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Data" sheetId="1" state="visible" r:id="rId2"/>
    <sheet name="R-2006" sheetId="2" state="visible" r:id="rId3"/>
    <sheet name="D-2007" sheetId="3" state="visible" r:id="rId4"/>
    <sheet name="2007-W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3" uniqueCount="1152">
  <si>
    <t xml:space="preserve">NAME</t>
  </si>
  <si>
    <t xml:space="preserve">POSTITLE</t>
  </si>
  <si>
    <t xml:space="preserve">DEPT</t>
  </si>
  <si>
    <t xml:space="preserve">PRESAPPROV</t>
  </si>
  <si>
    <t xml:space="preserve">CNSLSTART</t>
  </si>
  <si>
    <t xml:space="preserve">CNSLEND</t>
  </si>
  <si>
    <t xml:space="preserve">SENATENOM</t>
  </si>
  <si>
    <t xml:space="preserve">SENATECONF</t>
  </si>
  <si>
    <t xml:space="preserve">STATUS</t>
  </si>
  <si>
    <t xml:space="preserve">Alito, Samuel                        </t>
  </si>
  <si>
    <t xml:space="preserve">Associate Justice of the Supreme Court of the United States</t>
  </si>
  <si>
    <t xml:space="preserve">SCU</t>
  </si>
  <si>
    <t xml:space="preserve">A</t>
  </si>
  <si>
    <t xml:space="preserve">Bernanke, Ben                           </t>
  </si>
  <si>
    <t xml:space="preserve">Member</t>
  </si>
  <si>
    <t xml:space="preserve">FRS</t>
  </si>
  <si>
    <t xml:space="preserve">Arnall, Roland                        </t>
  </si>
  <si>
    <t xml:space="preserve">Ambassador to Netherlands</t>
  </si>
  <si>
    <t xml:space="preserve">AMB</t>
  </si>
  <si>
    <t xml:space="preserve">Edelman, Eric                          </t>
  </si>
  <si>
    <t xml:space="preserve">Under Sec of Defense for Policy</t>
  </si>
  <si>
    <t xml:space="preserve">DOD</t>
  </si>
  <si>
    <t xml:space="preserve">Barnett, Thomas                        </t>
  </si>
  <si>
    <t xml:space="preserve">Asst Atty Gen (Antitrust Div)</t>
  </si>
  <si>
    <t xml:space="preserve">DOJ</t>
  </si>
  <si>
    <t xml:space="preserve">Allen, Bernadette                    </t>
  </si>
  <si>
    <t xml:space="preserve">Ambassador to Niger</t>
  </si>
  <si>
    <t xml:space="preserve">Butenis, Patricia                      </t>
  </si>
  <si>
    <t xml:space="preserve">Ambassador to Bangladesh</t>
  </si>
  <si>
    <t xml:space="preserve">G</t>
  </si>
  <si>
    <t xml:space="preserve">D'Agostino, Thomas                        </t>
  </si>
  <si>
    <t xml:space="preserve">Deputy Administrator, Defense Programs, NNSA</t>
  </si>
  <si>
    <t xml:space="preserve">DOE</t>
  </si>
  <si>
    <t xml:space="preserve">Higgins, Bradford                      </t>
  </si>
  <si>
    <t xml:space="preserve">Asst Sec (Resource Management)</t>
  </si>
  <si>
    <t xml:space="preserve">DOS</t>
  </si>
  <si>
    <t xml:space="preserve">Jackson, Jeanine                       </t>
  </si>
  <si>
    <t xml:space="preserve">Ambassador to Burkina Faso</t>
  </si>
  <si>
    <t xml:space="preserve">Jacobs, Janice                        </t>
  </si>
  <si>
    <t xml:space="preserve">Ambassador to Senegal &amp; Guinea-Bissau</t>
  </si>
  <si>
    <t xml:space="preserve">Kenney, Kristie                       </t>
  </si>
  <si>
    <t xml:space="preserve">Ambassador to Philippines</t>
  </si>
  <si>
    <t xml:space="preserve">McGee, James                         </t>
  </si>
  <si>
    <t xml:space="preserve">Ambassador to Comoros</t>
  </si>
  <si>
    <t xml:space="preserve">McMurray, Claudia                       </t>
  </si>
  <si>
    <t xml:space="preserve">Asst Sec - Oc &amp; Intl Env &amp; Sci Affs</t>
  </si>
  <si>
    <t xml:space="preserve">Moller, Patricia                      </t>
  </si>
  <si>
    <t xml:space="preserve">Ambassador to Burundi</t>
  </si>
  <si>
    <t xml:space="preserve">Sanders, Jackie                        </t>
  </si>
  <si>
    <t xml:space="preserve">Alt Rep to Special Political Affairs in UN</t>
  </si>
  <si>
    <t xml:space="preserve">UNR</t>
  </si>
  <si>
    <t xml:space="preserve">Sanderson, Janet                         </t>
  </si>
  <si>
    <t xml:space="preserve">Ambassador to Haiti</t>
  </si>
  <si>
    <t xml:space="preserve">Weisberg, Robert                        </t>
  </si>
  <si>
    <t xml:space="preserve">Ambassador to Congo (Republic)</t>
  </si>
  <si>
    <t xml:space="preserve">Boucher, Richard                       </t>
  </si>
  <si>
    <t xml:space="preserve">Asst Sec - S Asian Affs</t>
  </si>
  <si>
    <t xml:space="preserve">Geren, Preston                       </t>
  </si>
  <si>
    <t xml:space="preserve">Under Secretary of the Army</t>
  </si>
  <si>
    <t xml:space="preserve">DAR</t>
  </si>
  <si>
    <t xml:space="preserve">Grappo, Gary                          </t>
  </si>
  <si>
    <t xml:space="preserve">Ambassador to Oman</t>
  </si>
  <si>
    <t xml:space="preserve">Kroszner, Randall                       </t>
  </si>
  <si>
    <t xml:space="preserve">Member (5th District)</t>
  </si>
  <si>
    <t xml:space="preserve">Lazear, Edward                        </t>
  </si>
  <si>
    <t xml:space="preserve">Member &amp; Chair</t>
  </si>
  <si>
    <t xml:space="preserve">CEA</t>
  </si>
  <si>
    <t xml:space="preserve">Lloyd, Reginald                      </t>
  </si>
  <si>
    <t xml:space="preserve">South Carolina</t>
  </si>
  <si>
    <t xml:space="preserve">ATT</t>
  </si>
  <si>
    <t xml:space="preserve">Warsh, Kevin                         </t>
  </si>
  <si>
    <t xml:space="preserve">Member (Region 2)</t>
  </si>
  <si>
    <t xml:space="preserve">Browning, Steven                        </t>
  </si>
  <si>
    <t xml:space="preserve">Ambassador to Uganda</t>
  </si>
  <si>
    <t xml:space="preserve">Cresanti, Robert                        </t>
  </si>
  <si>
    <t xml:space="preserve">Under Sec - Technology</t>
  </si>
  <si>
    <t xml:space="preserve">DOC</t>
  </si>
  <si>
    <t xml:space="preserve">Delgado-Colon, Aida                          </t>
  </si>
  <si>
    <t xml:space="preserve">Judge - Puerto Rico</t>
  </si>
  <si>
    <t xml:space="preserve">DCT</t>
  </si>
  <si>
    <t xml:space="preserve">Payne, James                         </t>
  </si>
  <si>
    <t xml:space="preserve">Judge - 10th Cir</t>
  </si>
  <si>
    <t xml:space="preserve">CCT</t>
  </si>
  <si>
    <t xml:space="preserve">W</t>
  </si>
  <si>
    <t xml:space="preserve">Clark, Michell                       </t>
  </si>
  <si>
    <t xml:space="preserve">Assistant Secretary for Managament</t>
  </si>
  <si>
    <t xml:space="preserve">DED</t>
  </si>
  <si>
    <t xml:space="preserve">Degabrielle, Donald                        </t>
  </si>
  <si>
    <t xml:space="preserve">Texas - S</t>
  </si>
  <si>
    <t xml:space="preserve">Flynn, Terrance                      </t>
  </si>
  <si>
    <t xml:space="preserve">New York - W</t>
  </si>
  <si>
    <t xml:space="preserve">Foulke, Edwin                         </t>
  </si>
  <si>
    <t xml:space="preserve">Asst Sec - Occ Health &amp; Safe</t>
  </si>
  <si>
    <t xml:space="preserve">DOL</t>
  </si>
  <si>
    <t xml:space="preserve">Gordon, Leo                           </t>
  </si>
  <si>
    <t xml:space="preserve">Judge</t>
  </si>
  <si>
    <t xml:space="preserve">CIT</t>
  </si>
  <si>
    <t xml:space="preserve">McNulty, Paul                          </t>
  </si>
  <si>
    <t xml:space="preserve">Deputy Attorney General</t>
  </si>
  <si>
    <t xml:space="preserve">Radice, Anne-Imelda                   </t>
  </si>
  <si>
    <t xml:space="preserve">Director</t>
  </si>
  <si>
    <t xml:space="preserve">IMB</t>
  </si>
  <si>
    <t xml:space="preserve">Richter, John                          </t>
  </si>
  <si>
    <t xml:space="preserve">Oklahoma - W</t>
  </si>
  <si>
    <t xml:space="preserve">Tamargo, Mauricio                      </t>
  </si>
  <si>
    <t xml:space="preserve">Chairman</t>
  </si>
  <si>
    <t xml:space="preserve">FCS</t>
  </si>
  <si>
    <t xml:space="preserve">Thapar, Amul                          </t>
  </si>
  <si>
    <t xml:space="preserve">Kentucky - E</t>
  </si>
  <si>
    <t xml:space="preserve">Clark, John                          </t>
  </si>
  <si>
    <t xml:space="preserve">Director - US Marshals</t>
  </si>
  <si>
    <t xml:space="preserve">Karsner, Alexander                     </t>
  </si>
  <si>
    <t xml:space="preserve">Asst Sec (Energy Efficiency &amp; Renewal Energy)</t>
  </si>
  <si>
    <t xml:space="preserve">Kustoff, David                         </t>
  </si>
  <si>
    <t xml:space="preserve">Tennessee - W</t>
  </si>
  <si>
    <t xml:space="preserve">Larson, Stephen                       </t>
  </si>
  <si>
    <t xml:space="preserve">Judge - California C</t>
  </si>
  <si>
    <t xml:space="preserve">Miller, Richard                       </t>
  </si>
  <si>
    <t xml:space="preserve">Rep of US in Econ &amp; Social Council of UN</t>
  </si>
  <si>
    <t xml:space="preserve">Simon, John                          </t>
  </si>
  <si>
    <t xml:space="preserve">Executive Vice President</t>
  </si>
  <si>
    <t xml:space="preserve">OPB</t>
  </si>
  <si>
    <t xml:space="preserve">Wallace, Mark                          </t>
  </si>
  <si>
    <t xml:space="preserve">Rep to UN for Management and Reform</t>
  </si>
  <si>
    <t xml:space="preserve">Batten, Timothy                       </t>
  </si>
  <si>
    <t xml:space="preserve">Judge - Georgia N</t>
  </si>
  <si>
    <t xml:space="preserve">Saad, Henry                         </t>
  </si>
  <si>
    <t xml:space="preserve">Judge - 6th Cir</t>
  </si>
  <si>
    <t xml:space="preserve">Sanborn, David                         </t>
  </si>
  <si>
    <t xml:space="preserve">Admin, Maritime Admin</t>
  </si>
  <si>
    <t xml:space="preserve">DOT</t>
  </si>
  <si>
    <t xml:space="preserve">Spurgeon, Dennis                        </t>
  </si>
  <si>
    <t xml:space="preserve">Assistant Secretary of Energy (Nuclear Energy)</t>
  </si>
  <si>
    <t xml:space="preserve">Zouhary, Jack                          </t>
  </si>
  <si>
    <t xml:space="preserve">Judge - Ohio N</t>
  </si>
  <si>
    <t xml:space="preserve">Tobias, Randall                       </t>
  </si>
  <si>
    <t xml:space="preserve">Administrator AID</t>
  </si>
  <si>
    <t xml:space="preserve">AID</t>
  </si>
  <si>
    <t xml:space="preserve">Ryan, Daniel                        </t>
  </si>
  <si>
    <t xml:space="preserve">Judge - Michigan E</t>
  </si>
  <si>
    <t xml:space="preserve">Freeman, Sharee                        </t>
  </si>
  <si>
    <t xml:space="preserve">Dir - Community Relations Service</t>
  </si>
  <si>
    <t xml:space="preserve">Sedgwick, Jeffrey                       </t>
  </si>
  <si>
    <t xml:space="preserve">Dir - Bureau of Justice Statistics</t>
  </si>
  <si>
    <t xml:space="preserve">Thorson, Eric                          </t>
  </si>
  <si>
    <t xml:space="preserve">Inspector General</t>
  </si>
  <si>
    <t xml:space="preserve">SBA</t>
  </si>
  <si>
    <t xml:space="preserve">Chagares, Michael                       </t>
  </si>
  <si>
    <t xml:space="preserve">Judge - 3rd Cir</t>
  </si>
  <si>
    <t xml:space="preserve">England, Gordon                        </t>
  </si>
  <si>
    <t xml:space="preserve">Deputy Secretary</t>
  </si>
  <si>
    <t xml:space="preserve">Powell, Benjamin                      </t>
  </si>
  <si>
    <t xml:space="preserve">General Counsel</t>
  </si>
  <si>
    <t xml:space="preserve">NID</t>
  </si>
  <si>
    <t xml:space="preserve">Smith, John                          </t>
  </si>
  <si>
    <t xml:space="preserve">Asst Sec (Public Affairs)</t>
  </si>
  <si>
    <t xml:space="preserve">Emling, John                          </t>
  </si>
  <si>
    <t xml:space="preserve">Asst Sec (Legislative and Intergovernmental Affairs)</t>
  </si>
  <si>
    <t xml:space="preserve">Miller, Gray                          </t>
  </si>
  <si>
    <t xml:space="preserve">Judge - Texas S</t>
  </si>
  <si>
    <t xml:space="preserve">Schiltz, Patrick                       </t>
  </si>
  <si>
    <t xml:space="preserve">Judge - Minnesota</t>
  </si>
  <si>
    <t xml:space="preserve">Barrett, Michael                       </t>
  </si>
  <si>
    <t xml:space="preserve">Judge - Ohio S</t>
  </si>
  <si>
    <t xml:space="preserve">Cogan, Brian                         </t>
  </si>
  <si>
    <t xml:space="preserve">Judge - New York E</t>
  </si>
  <si>
    <t xml:space="preserve">Holmes, Jerome                        </t>
  </si>
  <si>
    <t xml:space="preserve">Judge - Oklahoma N</t>
  </si>
  <si>
    <t xml:space="preserve">Buchanan, Gale                          </t>
  </si>
  <si>
    <t xml:space="preserve">Under Sec - Research Edu &amp; Econ</t>
  </si>
  <si>
    <t xml:space="preserve">DOA</t>
  </si>
  <si>
    <t xml:space="preserve">Dhillon, Uttam                         </t>
  </si>
  <si>
    <t xml:space="preserve">Director, Office of Counternarcotics Enforcement</t>
  </si>
  <si>
    <t xml:space="preserve">DHS</t>
  </si>
  <si>
    <t xml:space="preserve">Junker, Timothy                       </t>
  </si>
  <si>
    <t xml:space="preserve">Iowa - N</t>
  </si>
  <si>
    <t xml:space="preserve">MAR</t>
  </si>
  <si>
    <t xml:space="preserve">Kesselman, Marc                          </t>
  </si>
  <si>
    <t xml:space="preserve">Gen Counsel</t>
  </si>
  <si>
    <t xml:space="preserve">Rutherford, Boyd                          </t>
  </si>
  <si>
    <t xml:space="preserve">Asst Sec - Admin</t>
  </si>
  <si>
    <t xml:space="preserve">Smith, Patrick                       </t>
  </si>
  <si>
    <t xml:space="preserve">North Carolina - W</t>
  </si>
  <si>
    <t xml:space="preserve">Strachan, Linda                         </t>
  </si>
  <si>
    <t xml:space="preserve">Asst Sec -Cong Relations</t>
  </si>
  <si>
    <t xml:space="preserve">Smith, Milan                         </t>
  </si>
  <si>
    <t xml:space="preserve">Judge - 9th Cir</t>
  </si>
  <si>
    <t xml:space="preserve">Bridges, Jerry                         </t>
  </si>
  <si>
    <t xml:space="preserve">CFO</t>
  </si>
  <si>
    <t xml:space="preserve">CNC</t>
  </si>
  <si>
    <t xml:space="preserve">Staples, George                        </t>
  </si>
  <si>
    <t xml:space="preserve">Director Gen - Foreign Srv</t>
  </si>
  <si>
    <t xml:space="preserve">Talbert, Kent                          </t>
  </si>
  <si>
    <t xml:space="preserve">Thompson, Horace                        </t>
  </si>
  <si>
    <t xml:space="preserve">OSH</t>
  </si>
  <si>
    <t xml:space="preserve">Barrett, Thomas                        </t>
  </si>
  <si>
    <t xml:space="preserve">Administrator, Pipeline and Haazardous Materials Safetey Adm</t>
  </si>
  <si>
    <t xml:space="preserve">Basham, William                       </t>
  </si>
  <si>
    <t xml:space="preserve">Commissioner of Customs</t>
  </si>
  <si>
    <t xml:space="preserve">Bradtke, Robert                        </t>
  </si>
  <si>
    <t xml:space="preserve">Ambassador to Croatia</t>
  </si>
  <si>
    <t xml:space="preserve">Capka, Joseph                        </t>
  </si>
  <si>
    <t xml:space="preserve">Admin, Fed High Admin</t>
  </si>
  <si>
    <t xml:space="preserve">Chellaraj, Rajkumar                      </t>
  </si>
  <si>
    <t xml:space="preserve">Asst Sec (Administration)</t>
  </si>
  <si>
    <t xml:space="preserve">Cloud, John                          </t>
  </si>
  <si>
    <t xml:space="preserve">Ambassador to Lithuania</t>
  </si>
  <si>
    <t xml:space="preserve">Cox, John                          </t>
  </si>
  <si>
    <t xml:space="preserve">Chief Financial Officer</t>
  </si>
  <si>
    <t xml:space="preserve">HUD</t>
  </si>
  <si>
    <t xml:space="preserve">Cox, Sean                          </t>
  </si>
  <si>
    <t xml:space="preserve">Cusick, Robert                        </t>
  </si>
  <si>
    <t xml:space="preserve">OGE</t>
  </si>
  <si>
    <t xml:space="preserve">Derse, Anne                          </t>
  </si>
  <si>
    <t xml:space="preserve">Ambassador to Azerbaijan</t>
  </si>
  <si>
    <t xml:space="preserve">Doan, Lurita                        </t>
  </si>
  <si>
    <t xml:space="preserve">Administrator</t>
  </si>
  <si>
    <t xml:space="preserve">GSA</t>
  </si>
  <si>
    <t xml:space="preserve">Duvall, Tyler                         </t>
  </si>
  <si>
    <t xml:space="preserve">Ass't Sec (Transportation Policy)</t>
  </si>
  <si>
    <t xml:space="preserve">Foley, April                         </t>
  </si>
  <si>
    <t xml:space="preserve">Ambassador to Hungary</t>
  </si>
  <si>
    <t xml:space="preserve">Ford, Robert                        </t>
  </si>
  <si>
    <t xml:space="preserve">Ambassador to Algeria</t>
  </si>
  <si>
    <t xml:space="preserve">Godec, Robert                        </t>
  </si>
  <si>
    <t xml:space="preserve">Ambassador to Tunisia</t>
  </si>
  <si>
    <t xml:space="preserve">Golden, Thomas                        </t>
  </si>
  <si>
    <t xml:space="preserve">Judge - Pennsylvania E</t>
  </si>
  <si>
    <t xml:space="preserve">Hayden, Michael                       </t>
  </si>
  <si>
    <t xml:space="preserve">CIA</t>
  </si>
  <si>
    <t xml:space="preserve">Hillman, Noel                          </t>
  </si>
  <si>
    <t xml:space="preserve">Judge - New Jersey</t>
  </si>
  <si>
    <t xml:space="preserve">Hughes, Lisa                          </t>
  </si>
  <si>
    <t xml:space="preserve">Ambassador to Suriname</t>
  </si>
  <si>
    <t xml:space="preserve">Jacobson, Tracey                        </t>
  </si>
  <si>
    <t xml:space="preserve">Ambassador to Tajikistan</t>
  </si>
  <si>
    <t xml:space="preserve">Jaczko, Gregory                       </t>
  </si>
  <si>
    <t xml:space="preserve">NRC</t>
  </si>
  <si>
    <t xml:space="preserve">Karr, Roger                         </t>
  </si>
  <si>
    <t xml:space="preserve">Asst Sec (Govt Affairs)</t>
  </si>
  <si>
    <t xml:space="preserve">Kempthorne, Dirk                          </t>
  </si>
  <si>
    <t xml:space="preserve">Secretary of the Interior</t>
  </si>
  <si>
    <t xml:space="preserve">DOI</t>
  </si>
  <si>
    <t xml:space="preserve">Kirby, Michael                       </t>
  </si>
  <si>
    <t xml:space="preserve">Ambassador to Moldova</t>
  </si>
  <si>
    <t xml:space="preserve">Klein, Dale                          </t>
  </si>
  <si>
    <t xml:space="preserve">Ludington, Thomas                        </t>
  </si>
  <si>
    <t xml:space="preserve">Lyons, Peter                         </t>
  </si>
  <si>
    <t xml:space="preserve">McDowell, Robert                        </t>
  </si>
  <si>
    <t xml:space="preserve">FCC</t>
  </si>
  <si>
    <t xml:space="preserve">Minton, Mark                          </t>
  </si>
  <si>
    <t xml:space="preserve">Ambassador to Mongolia</t>
  </si>
  <si>
    <t xml:space="preserve">Nason, Nicole                        </t>
  </si>
  <si>
    <t xml:space="preserve">Admin, Nat Highway Traffic Safety Admin</t>
  </si>
  <si>
    <t xml:space="preserve">Norquist, David                         </t>
  </si>
  <si>
    <t xml:space="preserve">Orbach, Raymond                       </t>
  </si>
  <si>
    <t xml:space="preserve">Under Secretary for Science</t>
  </si>
  <si>
    <t xml:space="preserve">Orton, Gary                          </t>
  </si>
  <si>
    <t xml:space="preserve">Nevada</t>
  </si>
  <si>
    <t xml:space="preserve">Paulison, Robert                        </t>
  </si>
  <si>
    <t xml:space="preserve">Under Secretary for Emergency Preparedness and Response</t>
  </si>
  <si>
    <t xml:space="preserve">Peterson, Erik                          </t>
  </si>
  <si>
    <t xml:space="preserve">Wisconsin - W</t>
  </si>
  <si>
    <t xml:space="preserve">Portman, Robert                        </t>
  </si>
  <si>
    <t xml:space="preserve">OMB</t>
  </si>
  <si>
    <t xml:space="preserve">Robinson, David                         </t>
  </si>
  <si>
    <t xml:space="preserve">Ambassador to Guyana</t>
  </si>
  <si>
    <t xml:space="preserve">Sheridan, Peter                         </t>
  </si>
  <si>
    <t xml:space="preserve">Sproat, Edward                        </t>
  </si>
  <si>
    <t xml:space="preserve">Dir - Off of Civilian Radioactive Waste Manage</t>
  </si>
  <si>
    <t xml:space="preserve">Sullivan, Daniel                        </t>
  </si>
  <si>
    <t xml:space="preserve">Asst Sec (Economic, Energy and Business Affairs)</t>
  </si>
  <si>
    <t xml:space="preserve">Taylor, William                       </t>
  </si>
  <si>
    <t xml:space="preserve">Ambassador to Ukraine</t>
  </si>
  <si>
    <t xml:space="preserve">Tichenor, Warren                        </t>
  </si>
  <si>
    <t xml:space="preserve">Rep of US to European Off of UN</t>
  </si>
  <si>
    <t xml:space="preserve">Wigenton, Susan                         </t>
  </si>
  <si>
    <t xml:space="preserve">Wood, Michael                       </t>
  </si>
  <si>
    <t xml:space="preserve">Ambassador to Sweden</t>
  </si>
  <si>
    <t xml:space="preserve">Kavanaugh, Brett                         </t>
  </si>
  <si>
    <t xml:space="preserve">Judge - DC</t>
  </si>
  <si>
    <t xml:space="preserve">Bumb, Renee                         </t>
  </si>
  <si>
    <t xml:space="preserve">Schwab, Susan                         </t>
  </si>
  <si>
    <t xml:space="preserve">U.S. Trade Representative</t>
  </si>
  <si>
    <t xml:space="preserve">TRA</t>
  </si>
  <si>
    <t xml:space="preserve">Rosenberg, Charles                       </t>
  </si>
  <si>
    <t xml:space="preserve">Virginia - E</t>
  </si>
  <si>
    <t xml:space="preserve">Bair, Sheila                        </t>
  </si>
  <si>
    <t xml:space="preserve">FDI</t>
  </si>
  <si>
    <t xml:space="preserve">Casey, Kathleen                      </t>
  </si>
  <si>
    <t xml:space="preserve">SEC</t>
  </si>
  <si>
    <t xml:space="preserve">Couch, Robert                        </t>
  </si>
  <si>
    <t xml:space="preserve">Pres - Govt Nat Mort Assn</t>
  </si>
  <si>
    <t xml:space="preserve">Ikuta, Sandra                        </t>
  </si>
  <si>
    <t xml:space="preserve">Lockhart, James                         </t>
  </si>
  <si>
    <t xml:space="preserve">Director, Office of Federal Housing Enterprise Oversight</t>
  </si>
  <si>
    <t xml:space="preserve">Anderson, Thomas                        </t>
  </si>
  <si>
    <t xml:space="preserve">Vermont</t>
  </si>
  <si>
    <t xml:space="preserve">Guilford, Andrew                        </t>
  </si>
  <si>
    <t xml:space="preserve">Rymer, Jon                           </t>
  </si>
  <si>
    <t xml:space="preserve">Inspector Gen</t>
  </si>
  <si>
    <t xml:space="preserve">McMillin, Stephen                       </t>
  </si>
  <si>
    <t xml:space="preserve">Deputy Director</t>
  </si>
  <si>
    <t xml:space="preserve">Blake, Robert                        </t>
  </si>
  <si>
    <t xml:space="preserve">Ambassador to Sri Lanka and Maldives</t>
  </si>
  <si>
    <t xml:space="preserve">Bost, Eric                          </t>
  </si>
  <si>
    <t xml:space="preserve">Ambassador to South Africa</t>
  </si>
  <si>
    <t xml:space="preserve">Brown, Gayleatha                     </t>
  </si>
  <si>
    <t xml:space="preserve">Ambassador to Benin</t>
  </si>
  <si>
    <t xml:space="preserve">Coneway, Peter                         </t>
  </si>
  <si>
    <t xml:space="preserve">Ambassador to Liechenstein</t>
  </si>
  <si>
    <t xml:space="preserve">Cooper, Daniel                        </t>
  </si>
  <si>
    <t xml:space="preserve">Under Sec - Benefits</t>
  </si>
  <si>
    <t xml:space="preserve">VAD</t>
  </si>
  <si>
    <t xml:space="preserve">Dominguez, Michael                       </t>
  </si>
  <si>
    <t xml:space="preserve">Dep Under Sec for Personnel and Readiness</t>
  </si>
  <si>
    <t xml:space="preserve">Foley, Thomas                        </t>
  </si>
  <si>
    <t xml:space="preserve">Ambassador to Ireland</t>
  </si>
  <si>
    <t xml:space="preserve">Gulliford, James                         </t>
  </si>
  <si>
    <t xml:space="preserve">Asst Admin - Toxic Subst</t>
  </si>
  <si>
    <t xml:space="preserve">EPA</t>
  </si>
  <si>
    <t xml:space="preserve">McCallum, Robert                        </t>
  </si>
  <si>
    <t xml:space="preserve">Ambassador to Australia</t>
  </si>
  <si>
    <t xml:space="preserve">Paulson, Henry                         </t>
  </si>
  <si>
    <t xml:space="preserve">Secretary of the Treasury</t>
  </si>
  <si>
    <t xml:space="preserve">DTR</t>
  </si>
  <si>
    <t xml:space="preserve">Preston, Steven                        </t>
  </si>
  <si>
    <t xml:space="preserve">Ranneberger, Michael                       </t>
  </si>
  <si>
    <t xml:space="preserve">Ambassador to Kenya</t>
  </si>
  <si>
    <t xml:space="preserve">Rowe, Leslie                        </t>
  </si>
  <si>
    <t xml:space="preserve">Ambassador to Papau New Guinea, Solomon Islands &amp; Vanuatu</t>
  </si>
  <si>
    <t xml:space="preserve">Sobel, Clifford                      </t>
  </si>
  <si>
    <t xml:space="preserve">Ambassador to Brazil</t>
  </si>
  <si>
    <t xml:space="preserve">Symington, William                       </t>
  </si>
  <si>
    <t xml:space="preserve">Ambassador to Djibouti</t>
  </si>
  <si>
    <t xml:space="preserve">Whitney, Frank                         </t>
  </si>
  <si>
    <t xml:space="preserve">Judge - North Carolina W</t>
  </si>
  <si>
    <t xml:space="preserve">Williamson, John                          </t>
  </si>
  <si>
    <t xml:space="preserve">Amb at Large - War Crimes Issues</t>
  </si>
  <si>
    <t xml:space="preserve">Moeller, Philip                        </t>
  </si>
  <si>
    <t xml:space="preserve">Commissioner</t>
  </si>
  <si>
    <t xml:space="preserve">FER</t>
  </si>
  <si>
    <t xml:space="preserve">Spitzer, Marc                          </t>
  </si>
  <si>
    <t xml:space="preserve">Wellinghoff, Jon                           </t>
  </si>
  <si>
    <t xml:space="preserve">Gelpi, Gustavo                       </t>
  </si>
  <si>
    <t xml:space="preserve">Gorsuch, Neil                          </t>
  </si>
  <si>
    <t xml:space="preserve">Jordan, Daniel                        </t>
  </si>
  <si>
    <t xml:space="preserve">Judge - Mississippi S</t>
  </si>
  <si>
    <t xml:space="preserve">Shepherd, Bobby                         </t>
  </si>
  <si>
    <t xml:space="preserve">Judge - 8th Cir</t>
  </si>
  <si>
    <t xml:space="preserve">Jackley, Martin                        </t>
  </si>
  <si>
    <t xml:space="preserve">South Dakota</t>
  </si>
  <si>
    <t xml:space="preserve">Tolman, Brett                         </t>
  </si>
  <si>
    <t xml:space="preserve">Utah</t>
  </si>
  <si>
    <t xml:space="preserve">Bacino, Geoffrey                      </t>
  </si>
  <si>
    <t xml:space="preserve">FHB</t>
  </si>
  <si>
    <t xml:space="preserve">Conlin, Linda                         </t>
  </si>
  <si>
    <t xml:space="preserve">First Vice President (Small Bus. Rep.)</t>
  </si>
  <si>
    <t xml:space="preserve">EIB</t>
  </si>
  <si>
    <t xml:space="preserve">Cooper, Ronald                        </t>
  </si>
  <si>
    <t xml:space="preserve">EEO</t>
  </si>
  <si>
    <t xml:space="preserve">Grandmaison, J.                            </t>
  </si>
  <si>
    <t xml:space="preserve">Justesen, Troy                          </t>
  </si>
  <si>
    <t xml:space="preserve">Asst Sec - Voc &amp; Adult Educ</t>
  </si>
  <si>
    <t xml:space="preserve">Lambright, James                         </t>
  </si>
  <si>
    <t xml:space="preserve">President</t>
  </si>
  <si>
    <t xml:space="preserve">McQueary, Charles                       </t>
  </si>
  <si>
    <t xml:space="preserve">Dir - Oper Test &amp; Eval Cmd</t>
  </si>
  <si>
    <t xml:space="preserve">Mishkin, Frederic                      </t>
  </si>
  <si>
    <t xml:space="preserve">Moy, Edmund                        </t>
  </si>
  <si>
    <t xml:space="preserve">Director of the Mint</t>
  </si>
  <si>
    <t xml:space="preserve">Payton, Sue                           </t>
  </si>
  <si>
    <t xml:space="preserve">Asst Sec (Acqusition, Reseach &amp; Development)</t>
  </si>
  <si>
    <t xml:space="preserve">DAF</t>
  </si>
  <si>
    <t xml:space="preserve">Warder, Lawrence                      </t>
  </si>
  <si>
    <t xml:space="preserve">Wayne, Earl                          </t>
  </si>
  <si>
    <t xml:space="preserve">Ambassador to Argentina</t>
  </si>
  <si>
    <t xml:space="preserve">Acosta, Rene                          </t>
  </si>
  <si>
    <t xml:space="preserve">Florida - S</t>
  </si>
  <si>
    <t xml:space="preserve">Acton, Mark                          </t>
  </si>
  <si>
    <t xml:space="preserve">USR</t>
  </si>
  <si>
    <t xml:space="preserve">Anderson, Jennifer                      </t>
  </si>
  <si>
    <t xml:space="preserve">Associate Judge</t>
  </si>
  <si>
    <t xml:space="preserve">DCS</t>
  </si>
  <si>
    <t xml:space="preserve">Blackburne-Rigsby, Ann                           </t>
  </si>
  <si>
    <t xml:space="preserve">DCA</t>
  </si>
  <si>
    <t xml:space="preserve">Cohen, Benedict                      </t>
  </si>
  <si>
    <t xml:space="preserve">Cohen, Jay                           </t>
  </si>
  <si>
    <t xml:space="preserve">Under Secretary for Science and Technology</t>
  </si>
  <si>
    <t xml:space="preserve">Connaughton, Sean                          </t>
  </si>
  <si>
    <t xml:space="preserve">Denett, Paul                          </t>
  </si>
  <si>
    <t xml:space="preserve">Admin - Fed Procure Policy</t>
  </si>
  <si>
    <t xml:space="preserve">Dunn, Michael                       </t>
  </si>
  <si>
    <t xml:space="preserve">CFT</t>
  </si>
  <si>
    <t xml:space="preserve">Dunne, Patrick                       </t>
  </si>
  <si>
    <t xml:space="preserve">Asst Sec (Policy &amp; Planning)</t>
  </si>
  <si>
    <t xml:space="preserve">Dybul, Mark                          </t>
  </si>
  <si>
    <t xml:space="preserve">Coordinator - US Govt Activities to Combat HIV/AIDS Globally</t>
  </si>
  <si>
    <t xml:space="preserve">ROA</t>
  </si>
  <si>
    <t xml:space="preserve">Eid, Troy                          </t>
  </si>
  <si>
    <t xml:space="preserve">Colorado</t>
  </si>
  <si>
    <t xml:space="preserve">Fort, Randall                       </t>
  </si>
  <si>
    <t xml:space="preserve">Asst Sec (Intelligence &amp; Research)</t>
  </si>
  <si>
    <t xml:space="preserve">Goldberg, Philip                        </t>
  </si>
  <si>
    <t xml:space="preserve">Ambassador to Boliva</t>
  </si>
  <si>
    <t xml:space="preserve">Graber, Richard                       </t>
  </si>
  <si>
    <t xml:space="preserve">Ambassador to Czech Republic</t>
  </si>
  <si>
    <t xml:space="preserve">Hill, John                          </t>
  </si>
  <si>
    <t xml:space="preserve">Admin, Fed Motor Carrier Safety Admin</t>
  </si>
  <si>
    <t xml:space="preserve">Knight, Bruce                         </t>
  </si>
  <si>
    <t xml:space="preserve">Under Sec - Marketing &amp; Reg Affs</t>
  </si>
  <si>
    <t xml:space="preserve">Liebman, Wilma                         </t>
  </si>
  <si>
    <t xml:space="preserve">NLR</t>
  </si>
  <si>
    <t xml:space="preserve">McKay, Margo                         </t>
  </si>
  <si>
    <t xml:space="preserve">Asst Sec - Civil Rights</t>
  </si>
  <si>
    <t xml:space="preserve">Meisburg, Ronald                        </t>
  </si>
  <si>
    <t xml:space="preserve">Montanez-Johner, Nancy                         </t>
  </si>
  <si>
    <t xml:space="preserve">Under Sec - Food Nutrition &amp; Cons Serv DOA</t>
  </si>
  <si>
    <t xml:space="preserve">Pearce, Drue                          </t>
  </si>
  <si>
    <t xml:space="preserve">Federal Coordinator</t>
  </si>
  <si>
    <t xml:space="preserve">ANG</t>
  </si>
  <si>
    <t xml:space="preserve">Rocca, Christina                     </t>
  </si>
  <si>
    <t xml:space="preserve">US Rep - Conference on Disarmament</t>
  </si>
  <si>
    <t xml:space="preserve">Rosenfeld, Arthur                        </t>
  </si>
  <si>
    <t xml:space="preserve">FME</t>
  </si>
  <si>
    <t xml:space="preserve">Rosenker, Mark                          </t>
  </si>
  <si>
    <t xml:space="preserve">NTS</t>
  </si>
  <si>
    <t xml:space="preserve">Schaumber, Peter                         </t>
  </si>
  <si>
    <t xml:space="preserve">Simpson, James                         </t>
  </si>
  <si>
    <t xml:space="preserve">Admin, Fed Transit Admin</t>
  </si>
  <si>
    <t xml:space="preserve">Stewart, Karen                         </t>
  </si>
  <si>
    <t xml:space="preserve">Ambassador to Belarus</t>
  </si>
  <si>
    <t xml:space="preserve">Sumwalt, Robert                        </t>
  </si>
  <si>
    <t xml:space="preserve">Tobey, William                       </t>
  </si>
  <si>
    <t xml:space="preserve">Deputy Administrator,Defense Nuclear Nonproliferation, NNSA</t>
  </si>
  <si>
    <t xml:space="preserve">Tydingco-Gatewood, Frances                       </t>
  </si>
  <si>
    <t xml:space="preserve">Judge - Guam</t>
  </si>
  <si>
    <t xml:space="preserve">Wienecke, Nathaniel                     </t>
  </si>
  <si>
    <t xml:space="preserve">Moore, Kimberly                      </t>
  </si>
  <si>
    <t xml:space="preserve">Judge - Fed Cir</t>
  </si>
  <si>
    <t xml:space="preserve">Cabrera, Cesar                         </t>
  </si>
  <si>
    <t xml:space="preserve">Ambassador to Mauritus</t>
  </si>
  <si>
    <t xml:space="preserve">Holding, George                        </t>
  </si>
  <si>
    <t xml:space="preserve">North Carolina - E</t>
  </si>
  <si>
    <t xml:space="preserve">Madras, Bertha                        </t>
  </si>
  <si>
    <t xml:space="preserve">Dep Dir - Demand Reduction</t>
  </si>
  <si>
    <t xml:space="preserve">NDC</t>
  </si>
  <si>
    <t xml:space="preserve">Ourisman, Mary                          </t>
  </si>
  <si>
    <t xml:space="preserve">Ambassador to Barbados &amp; Ant, etc.</t>
  </si>
  <si>
    <t xml:space="preserve">Rood, John                          </t>
  </si>
  <si>
    <t xml:space="preserve">Asst Sec (International Security and Non-Proliferation)</t>
  </si>
  <si>
    <t xml:space="preserve">Johnson, Donald                        </t>
  </si>
  <si>
    <t xml:space="preserve">Ambassador to Equatorial Guinea</t>
  </si>
  <si>
    <t xml:space="preserve">Myers, Mark                          </t>
  </si>
  <si>
    <t xml:space="preserve">Dir - Geo Survey</t>
  </si>
  <si>
    <t xml:space="preserve">Tschetter, Ronald                        </t>
  </si>
  <si>
    <t xml:space="preserve">PCR</t>
  </si>
  <si>
    <t xml:space="preserve">Wark, William                       </t>
  </si>
  <si>
    <t xml:space="preserve">CSH</t>
  </si>
  <si>
    <t xml:space="preserve">Wright, William                       </t>
  </si>
  <si>
    <t xml:space="preserve">Fisher, Alice                         </t>
  </si>
  <si>
    <t xml:space="preserve">Asst Atty Gen (Criminal Division)</t>
  </si>
  <si>
    <t xml:space="preserve">Courville, Cindy                         </t>
  </si>
  <si>
    <t xml:space="preserve">Ambassador to the African</t>
  </si>
  <si>
    <t xml:space="preserve">Clerihue, Randolph                      </t>
  </si>
  <si>
    <t xml:space="preserve">Jimenez, Frank                         </t>
  </si>
  <si>
    <t xml:space="preserve">DON</t>
  </si>
  <si>
    <t xml:space="preserve">Maddox, Lauren                        </t>
  </si>
  <si>
    <t xml:space="preserve">Asst Sec (Communications and Outreach)</t>
  </si>
  <si>
    <t xml:space="preserve">Wainstein, Kenneth                       </t>
  </si>
  <si>
    <t xml:space="preserve">Asst Atty Gen (National Security Divsion)</t>
  </si>
  <si>
    <t xml:space="preserve">Besosa, Francisco                     </t>
  </si>
  <si>
    <t xml:space="preserve">Allred, Coral                         </t>
  </si>
  <si>
    <t xml:space="preserve">Asst Sec (Land &amp; Minerals Management)</t>
  </si>
  <si>
    <t xml:space="preserve">Baxter, Frank                         </t>
  </si>
  <si>
    <t xml:space="preserve">Ambassador to Uruguay</t>
  </si>
  <si>
    <t xml:space="preserve">Bernhardt, David                         </t>
  </si>
  <si>
    <t xml:space="preserve">Solicitor</t>
  </si>
  <si>
    <t xml:space="preserve">Bishop, Clyde                         </t>
  </si>
  <si>
    <t xml:space="preserve">Ambassador to Marshall Islands</t>
  </si>
  <si>
    <t xml:space="preserve">Bomar, Mary                          </t>
  </si>
  <si>
    <t xml:space="preserve">Dir - National Park Services</t>
  </si>
  <si>
    <t xml:space="preserve">Brown, Larry                         </t>
  </si>
  <si>
    <t xml:space="preserve">DNF</t>
  </si>
  <si>
    <t xml:space="preserve">Ford, Nelson                        </t>
  </si>
  <si>
    <t xml:space="preserve">Asst Sec - Financial Man</t>
  </si>
  <si>
    <t xml:space="preserve">Glassman, Cynthia                       </t>
  </si>
  <si>
    <t xml:space="preserve">Under Sec - Econ Affrs</t>
  </si>
  <si>
    <t xml:space="preserve">Glazer, Charles                       </t>
  </si>
  <si>
    <t xml:space="preserve">Ambassador to El Savador</t>
  </si>
  <si>
    <t xml:space="preserve">Hays, Sharon                        </t>
  </si>
  <si>
    <t xml:space="preserve">Associate Director</t>
  </si>
  <si>
    <t xml:space="preserve">OST</t>
  </si>
  <si>
    <t xml:space="preserve">Heaton, Rodger                        </t>
  </si>
  <si>
    <t xml:space="preserve">Illinois - C</t>
  </si>
  <si>
    <t xml:space="preserve">Howard, Robert                        </t>
  </si>
  <si>
    <t xml:space="preserve">Asst Sec (Information &amp; Technology)</t>
  </si>
  <si>
    <t xml:space="preserve">James, Ronald                        </t>
  </si>
  <si>
    <t xml:space="preserve">Asst Sec - Manpower &amp; Res Affs</t>
  </si>
  <si>
    <t xml:space="preserve">Johnson, Robert                        </t>
  </si>
  <si>
    <t xml:space="preserve">Comm - Reclamation</t>
  </si>
  <si>
    <t xml:space="preserve">Mansfield, John                          </t>
  </si>
  <si>
    <t xml:space="preserve">Padilla, Christopher                   </t>
  </si>
  <si>
    <t xml:space="preserve">Asst Sec (Export Admin)</t>
  </si>
  <si>
    <t xml:space="preserve">Peters, Mary                          </t>
  </si>
  <si>
    <t xml:space="preserve">Secretary of Transportation</t>
  </si>
  <si>
    <t xml:space="preserve">Rhodes, Deborah                       </t>
  </si>
  <si>
    <t xml:space="preserve">Alabama - S</t>
  </si>
  <si>
    <t xml:space="preserve">Scovel, Calvin                        </t>
  </si>
  <si>
    <t xml:space="preserve">Steel, Robert                        </t>
  </si>
  <si>
    <t xml:space="preserve">Under Sec (Domestic Finance)</t>
  </si>
  <si>
    <t xml:space="preserve">Steinberg, Andrew                        </t>
  </si>
  <si>
    <t xml:space="preserve">Ass't Sec (Aviation &amp; International Affairs)</t>
  </si>
  <si>
    <t xml:space="preserve">Veroneau, John                          </t>
  </si>
  <si>
    <t xml:space="preserve">Dep U.S. Trade Rep</t>
  </si>
  <si>
    <t xml:space="preserve">Wilkie, Robert                        </t>
  </si>
  <si>
    <t xml:space="preserve">Asst Sec of Defense for Legislative Affairs</t>
  </si>
  <si>
    <t xml:space="preserve">Winokur, Peter                         </t>
  </si>
  <si>
    <t xml:space="preserve">Yamamoto, Donald                        </t>
  </si>
  <si>
    <t xml:space="preserve">Ambassador to Ethiopia</t>
  </si>
  <si>
    <t xml:space="preserve">Potter, Sharon                        </t>
  </si>
  <si>
    <t xml:space="preserve">West Virginia - N</t>
  </si>
  <si>
    <t xml:space="preserve">Tredick, Peter                         </t>
  </si>
  <si>
    <t xml:space="preserve">NMB</t>
  </si>
  <si>
    <t xml:space="preserve">Conboy, Stephen                       </t>
  </si>
  <si>
    <t xml:space="preserve">U.S. Marshal DOJ Superior Court of DC</t>
  </si>
  <si>
    <t xml:space="preserve">Dodd, Thomas                        </t>
  </si>
  <si>
    <t xml:space="preserve">IAF</t>
  </si>
  <si>
    <t xml:space="preserve">Martin, Kevin                         </t>
  </si>
  <si>
    <t xml:space="preserve">Gates, Robert                        </t>
  </si>
  <si>
    <t xml:space="preserve">Secretary of Defense</t>
  </si>
  <si>
    <t xml:space="preserve">Henke, Tracy                         </t>
  </si>
  <si>
    <t xml:space="preserve">Ex Director, Office of State &amp; Local Gov Coord &amp; Preparednes</t>
  </si>
  <si>
    <t xml:space="preserve">Laufman, David                         </t>
  </si>
  <si>
    <t xml:space="preserve">Wallace, Michael                       </t>
  </si>
  <si>
    <t xml:space="preserve">Judge - 5th Cir</t>
  </si>
  <si>
    <t xml:space="preserve">R</t>
  </si>
  <si>
    <t xml:space="preserve">Von Eschenbach, Andrew                        </t>
  </si>
  <si>
    <t xml:space="preserve">Commissioner of Food &amp; Drugs, FDA</t>
  </si>
  <si>
    <t xml:space="preserve">HHS</t>
  </si>
  <si>
    <t xml:space="preserve">Carranza, Jovita                        </t>
  </si>
  <si>
    <t xml:space="preserve">Deputy Administrator</t>
  </si>
  <si>
    <t xml:space="preserve">Jordan, Kent                          </t>
  </si>
  <si>
    <t xml:space="preserve">Aguigui, Earl                          </t>
  </si>
  <si>
    <t xml:space="preserve">Guam</t>
  </si>
  <si>
    <t xml:space="preserve">Blair, Dan                           </t>
  </si>
  <si>
    <t xml:space="preserve">Chair &amp; Commissioner</t>
  </si>
  <si>
    <t xml:space="preserve">Bolton, John                          </t>
  </si>
  <si>
    <t xml:space="preserve">Representative of US to UN</t>
  </si>
  <si>
    <t xml:space="preserve">Boyle, Terrence                      </t>
  </si>
  <si>
    <t xml:space="preserve">Judge - 4th Cir</t>
  </si>
  <si>
    <t xml:space="preserve">Chealander, Steven                        </t>
  </si>
  <si>
    <t xml:space="preserve">Cline, Terry                         </t>
  </si>
  <si>
    <t xml:space="preserve">Admin - Sub Abuse &amp; Mental Health Svsl</t>
  </si>
  <si>
    <t xml:space="preserve">Davis, Michele                       </t>
  </si>
  <si>
    <t xml:space="preserve">Dougherty, Elizabeth                     </t>
  </si>
  <si>
    <t xml:space="preserve">Eggenberger, Andrew                        </t>
  </si>
  <si>
    <t xml:space="preserve">Flory, Peter                         </t>
  </si>
  <si>
    <t xml:space="preserve">Asst Sec (Global Security Affairs)</t>
  </si>
  <si>
    <t xml:space="preserve">Gioia, Michael                       </t>
  </si>
  <si>
    <t xml:space="preserve">Chairperson</t>
  </si>
  <si>
    <t xml:space="preserve">NEA</t>
  </si>
  <si>
    <t xml:space="preserve">Green, Philip                        </t>
  </si>
  <si>
    <t xml:space="preserve">Illinois - S</t>
  </si>
  <si>
    <t xml:space="preserve">Haynes, William                       </t>
  </si>
  <si>
    <t xml:space="preserve">Hoglander, Harry                         </t>
  </si>
  <si>
    <t xml:space="preserve">Hoyt, Robert                        </t>
  </si>
  <si>
    <t xml:space="preserve">Keenum, Mark                          </t>
  </si>
  <si>
    <t xml:space="preserve">Under Sec - Farm &amp; Foreign Agriculture Serv DOA</t>
  </si>
  <si>
    <t xml:space="preserve">Kneuer, John                          </t>
  </si>
  <si>
    <t xml:space="preserve">Asst Sec - Communications &amp; Info</t>
  </si>
  <si>
    <t xml:space="preserve">Liberi, Dawn                          </t>
  </si>
  <si>
    <t xml:space="preserve">Ambassador to Mauritania</t>
  </si>
  <si>
    <t xml:space="preserve">Myers, William                       </t>
  </si>
  <si>
    <t xml:space="preserve">O'Neill, Molly                         </t>
  </si>
  <si>
    <t xml:space="preserve">Asst Admin (Environmental Info)</t>
  </si>
  <si>
    <t xml:space="preserve">Paulose, Rachel                        </t>
  </si>
  <si>
    <t xml:space="preserve">Minnesota</t>
  </si>
  <si>
    <t xml:space="preserve">Ryan, Anthony                       </t>
  </si>
  <si>
    <t xml:space="preserve">Assistant Sec (Financial Markets)</t>
  </si>
  <si>
    <t xml:space="preserve">Schneider, Paul                          </t>
  </si>
  <si>
    <t xml:space="preserve">Under Secretary for Management</t>
  </si>
  <si>
    <t xml:space="preserve">Solomon, Eric                          </t>
  </si>
  <si>
    <t xml:space="preserve">Asst Sec (Tax Policy)</t>
  </si>
  <si>
    <t xml:space="preserve">Strom, Leland                        </t>
  </si>
  <si>
    <t xml:space="preserve">FCB</t>
  </si>
  <si>
    <t xml:space="preserve">Swagel, Phillip                       </t>
  </si>
  <si>
    <t xml:space="preserve">Assistant Sec (Economic Policy)</t>
  </si>
  <si>
    <t xml:space="preserve">Tucker, Sara                          </t>
  </si>
  <si>
    <t xml:space="preserve">Under Secretary</t>
  </si>
  <si>
    <t xml:space="preserve">Walpin, Gerald                        </t>
  </si>
  <si>
    <t xml:space="preserve">Burgess, Timothy                       </t>
  </si>
  <si>
    <t xml:space="preserve">Judge - Alaska</t>
  </si>
  <si>
    <t xml:space="preserve">Gutierrez, Philip                        </t>
  </si>
  <si>
    <t xml:space="preserve">Wood, Lisa                          </t>
  </si>
  <si>
    <t xml:space="preserve">Judge - Georgia S</t>
  </si>
  <si>
    <t xml:space="preserve">Astrue, Michael                       </t>
  </si>
  <si>
    <t xml:space="preserve">SSA</t>
  </si>
  <si>
    <t xml:space="preserve">Baker, Valerie                       </t>
  </si>
  <si>
    <t xml:space="preserve">Frizzell, Gregory                       </t>
  </si>
  <si>
    <t xml:space="preserve">O'Neill, Lawrence                      </t>
  </si>
  <si>
    <t xml:space="preserve">Judge - California E</t>
  </si>
  <si>
    <t xml:space="preserve">Pinkert, Dean                          </t>
  </si>
  <si>
    <t xml:space="preserve">ITC</t>
  </si>
  <si>
    <t xml:space="preserve">Williamson, Irving                        </t>
  </si>
  <si>
    <t xml:space="preserve">McConnell, J.                            </t>
  </si>
  <si>
    <t xml:space="preserve">National Intelligence Director</t>
  </si>
  <si>
    <t xml:space="preserve">Negroponte, John                          </t>
  </si>
  <si>
    <t xml:space="preserve">Fischer, Nora                          </t>
  </si>
  <si>
    <t xml:space="preserve">Judge - Pennsylvania W</t>
  </si>
  <si>
    <t xml:space="preserve">Howard, Marcia                        </t>
  </si>
  <si>
    <t xml:space="preserve">Judge - Florida M</t>
  </si>
  <si>
    <t xml:space="preserve">Hunter, Caroline                      </t>
  </si>
  <si>
    <t xml:space="preserve">EAC</t>
  </si>
  <si>
    <t xml:space="preserve">Sequeira, Leon                          </t>
  </si>
  <si>
    <t xml:space="preserve">Asst Sec (Policy)</t>
  </si>
  <si>
    <t xml:space="preserve">Smith, Norman                        </t>
  </si>
  <si>
    <t xml:space="preserve">Artman, Carl                          </t>
  </si>
  <si>
    <t xml:space="preserve">Asst Sec (Indian Affairs)</t>
  </si>
  <si>
    <t xml:space="preserve">Crocker, Ryan                          </t>
  </si>
  <si>
    <t xml:space="preserve">Ambassador to Iraq</t>
  </si>
  <si>
    <t xml:space="preserve">Phillips, Stanley                       </t>
  </si>
  <si>
    <t xml:space="preserve">Ambassador to Estonia</t>
  </si>
  <si>
    <t xml:space="preserve">Wood, William                       </t>
  </si>
  <si>
    <t xml:space="preserve">Ambassador to Afghanistan</t>
  </si>
  <si>
    <t xml:space="preserve">Jarvey, John                          </t>
  </si>
  <si>
    <t xml:space="preserve">Judge - Iowa S</t>
  </si>
  <si>
    <t xml:space="preserve">Lioi, Sara                          </t>
  </si>
  <si>
    <t xml:space="preserve">Bailey, John                          </t>
  </si>
  <si>
    <t xml:space="preserve">Judge - West Virginia N</t>
  </si>
  <si>
    <t xml:space="preserve">Hardiman, Thomas                        </t>
  </si>
  <si>
    <t xml:space="preserve">Wright, Otis                          </t>
  </si>
  <si>
    <t xml:space="preserve">Vanderwagen, William                       </t>
  </si>
  <si>
    <t xml:space="preserve">Ass. Sec. for Preparedness and Response</t>
  </si>
  <si>
    <t xml:space="preserve">Wu, George                        </t>
  </si>
  <si>
    <t xml:space="preserve">Bryant, Vanessa                       </t>
  </si>
  <si>
    <t xml:space="preserve">Judge - Connecticut</t>
  </si>
  <si>
    <t xml:space="preserve">Fox, Sam                           </t>
  </si>
  <si>
    <t xml:space="preserve">Ambassador to Belgium</t>
  </si>
  <si>
    <t xml:space="preserve">Casscells, Samuel                        </t>
  </si>
  <si>
    <t xml:space="preserve">Asst Sec (Health Affairs)</t>
  </si>
  <si>
    <t xml:space="preserve">Chin, Curtis                        </t>
  </si>
  <si>
    <t xml:space="preserve">ASD</t>
  </si>
  <si>
    <t xml:space="preserve">Debevoise, Eli                           </t>
  </si>
  <si>
    <t xml:space="preserve">Executive Director</t>
  </si>
  <si>
    <t xml:space="preserve">IBR</t>
  </si>
  <si>
    <t xml:space="preserve">Fraker, Ford                          </t>
  </si>
  <si>
    <t xml:space="preserve">Ambassador to Saudi Arabia</t>
  </si>
  <si>
    <t xml:space="preserve">Khalilzad, Zalmay                        </t>
  </si>
  <si>
    <t xml:space="preserve">Kicklighter, Claude                        </t>
  </si>
  <si>
    <t xml:space="preserve">Lundsager, Margrethe                     </t>
  </si>
  <si>
    <t xml:space="preserve">United States Executive Director</t>
  </si>
  <si>
    <t xml:space="preserve">IMF</t>
  </si>
  <si>
    <t xml:space="preserve">Martella, Roger                         </t>
  </si>
  <si>
    <t xml:space="preserve">Asst Admin (General Counsel)</t>
  </si>
  <si>
    <t xml:space="preserve">Ostendorff, William                       </t>
  </si>
  <si>
    <t xml:space="preserve">Principal Deputy Administrator, NNSA</t>
  </si>
  <si>
    <t xml:space="preserve">Wood, John                          </t>
  </si>
  <si>
    <t xml:space="preserve">Missouri - W</t>
  </si>
  <si>
    <t xml:space="preserve">Beehler, Alex                          </t>
  </si>
  <si>
    <t xml:space="preserve">Clapper, James                         </t>
  </si>
  <si>
    <t xml:space="preserve">Under Secretary of Defense for Intelligence</t>
  </si>
  <si>
    <t xml:space="preserve">Wehrum, William                       </t>
  </si>
  <si>
    <t xml:space="preserve">Asst Admin (Air &amp; Radiation)</t>
  </si>
  <si>
    <t xml:space="preserve">Ozerden, Halil                         </t>
  </si>
  <si>
    <t xml:space="preserve">Hackman, John                          </t>
  </si>
  <si>
    <t xml:space="preserve">Arkansas - E</t>
  </si>
  <si>
    <t xml:space="preserve">Luxton, Jane                          </t>
  </si>
  <si>
    <t xml:space="preserve">Asst Sec - Oceans &amp; Atmos Admin</t>
  </si>
  <si>
    <t xml:space="preserve">Kapala, Frederick                     </t>
  </si>
  <si>
    <t xml:space="preserve">Judge - Illinois N</t>
  </si>
  <si>
    <t xml:space="preserve">Livingston, Debra                         </t>
  </si>
  <si>
    <t xml:space="preserve">Judge - 2nd Cir</t>
  </si>
  <si>
    <t xml:space="preserve">Baroody, Michael                       </t>
  </si>
  <si>
    <t xml:space="preserve">Chair</t>
  </si>
  <si>
    <t xml:space="preserve">CPS</t>
  </si>
  <si>
    <t xml:space="preserve">Almquist, Katherine                     </t>
  </si>
  <si>
    <t xml:space="preserve">Asst Admin (Bur of Africa)</t>
  </si>
  <si>
    <t xml:space="preserve">Bonicelli, Paul                          </t>
  </si>
  <si>
    <t xml:space="preserve">Asst Admin (Latin America &amp; Caribbean)</t>
  </si>
  <si>
    <t xml:space="preserve">Cade, Gregory                       </t>
  </si>
  <si>
    <t xml:space="preserve">Fire Administrator</t>
  </si>
  <si>
    <t xml:space="preserve">Carter, Phillip                       </t>
  </si>
  <si>
    <t xml:space="preserve">Ambassador to Guinea</t>
  </si>
  <si>
    <t xml:space="preserve">Garvey, Janet                         </t>
  </si>
  <si>
    <t xml:space="preserve">Ambassador to Cameroon</t>
  </si>
  <si>
    <t xml:space="preserve">Harvey, Thomas                        </t>
  </si>
  <si>
    <t xml:space="preserve">Asst Sec (Congressional Affs)</t>
  </si>
  <si>
    <t xml:space="preserve">Hughes, Miriam                        </t>
  </si>
  <si>
    <t xml:space="preserve">Ambassador to Micronesia</t>
  </si>
  <si>
    <t xml:space="preserve">Hume, Cameron                       </t>
  </si>
  <si>
    <t xml:space="preserve">Ambassador to Indonesia</t>
  </si>
  <si>
    <t xml:space="preserve">Huso, Ravic                         </t>
  </si>
  <si>
    <t xml:space="preserve">Ambassador to Laos</t>
  </si>
  <si>
    <t xml:space="preserve">Isakowitz, Steven                        </t>
  </si>
  <si>
    <t xml:space="preserve">Klemm, Hans                          </t>
  </si>
  <si>
    <t xml:space="preserve">Ambassador to East Timor</t>
  </si>
  <si>
    <t xml:space="preserve">Kussman, Michael                       </t>
  </si>
  <si>
    <t xml:space="preserve">Under Sec - Health</t>
  </si>
  <si>
    <t xml:space="preserve">Lagon, Mark                          </t>
  </si>
  <si>
    <t xml:space="preserve">Director of the Office to Monitor and Combat Trafficking</t>
  </si>
  <si>
    <t xml:space="preserve">Mancuso, Mario                         </t>
  </si>
  <si>
    <t xml:space="preserve">Under Sec - Export Admin</t>
  </si>
  <si>
    <t xml:space="preserve">Marquardt, R.                            </t>
  </si>
  <si>
    <t xml:space="preserve">Ambassador to Madagascar</t>
  </si>
  <si>
    <t xml:space="preserve">Menarchik, Douglas                       </t>
  </si>
  <si>
    <t xml:space="preserve">Asst Admin (Europe and Eurasia)</t>
  </si>
  <si>
    <t xml:space="preserve">Patterson, Lotsee                        </t>
  </si>
  <si>
    <t xml:space="preserve">Member, Natl Museum and Library Services Board (Library)</t>
  </si>
  <si>
    <t xml:space="preserve">Bonilla, Henry                         </t>
  </si>
  <si>
    <t xml:space="preserve">Permanent Rep of the U.S. - OAS</t>
  </si>
  <si>
    <t xml:space="preserve">Nason, David                         </t>
  </si>
  <si>
    <t xml:space="preserve">Assistant Sec (Financial Institutions)</t>
  </si>
  <si>
    <t xml:space="preserve">Burns, Michael                       </t>
  </si>
  <si>
    <t xml:space="preserve">Asst to SecDef - Nuc &amp; Chem &amp; Bio Def Prgs</t>
  </si>
  <si>
    <t xml:space="preserve">Gribbin, David                         </t>
  </si>
  <si>
    <t xml:space="preserve">Briggs, Kerri                         </t>
  </si>
  <si>
    <t xml:space="preserve">Asst Sec - Elem &amp; Sec Educ</t>
  </si>
  <si>
    <t xml:space="preserve">Dailey, Dell                          </t>
  </si>
  <si>
    <t xml:space="preserve">Coordinator for Counterterrorism</t>
  </si>
  <si>
    <t xml:space="preserve">Jeffery, Reuben                        </t>
  </si>
  <si>
    <t xml:space="preserve">Under Sec (Economic, Energy and Agricultural Affairs)</t>
  </si>
  <si>
    <t xml:space="preserve">Kever, Jerome                        </t>
  </si>
  <si>
    <t xml:space="preserve">Member (Carriers)</t>
  </si>
  <si>
    <t xml:space="preserve">RRB</t>
  </si>
  <si>
    <t xml:space="preserve">Schwartz, Michael                       </t>
  </si>
  <si>
    <t xml:space="preserve">Member at Large and Chairman</t>
  </si>
  <si>
    <t xml:space="preserve">Speakman, Virgil                        </t>
  </si>
  <si>
    <t xml:space="preserve">Member (Employees)</t>
  </si>
  <si>
    <t xml:space="preserve">Mercer, William                       </t>
  </si>
  <si>
    <t xml:space="preserve">Assoc Atty Gen</t>
  </si>
  <si>
    <t xml:space="preserve">Brownfield, William                       </t>
  </si>
  <si>
    <t xml:space="preserve">Ambassador to Colombia</t>
  </si>
  <si>
    <t xml:space="preserve">Cook, Frederick                     </t>
  </si>
  <si>
    <t xml:space="preserve">Ambassador to Central African Rep</t>
  </si>
  <si>
    <t xml:space="preserve">Correll, John                          </t>
  </si>
  <si>
    <t xml:space="preserve">Dir - Surface Mining Reclam &amp; Enforc</t>
  </si>
  <si>
    <t xml:space="preserve">Duddy, Patrick                       </t>
  </si>
  <si>
    <t xml:space="preserve">Ambassador to Venezuela</t>
  </si>
  <si>
    <t xml:space="preserve">English, Charles                       </t>
  </si>
  <si>
    <t xml:space="preserve">Ambassador to Bosnia &amp; Herzegovina</t>
  </si>
  <si>
    <t xml:space="preserve">Ereli, Joseph                        </t>
  </si>
  <si>
    <t xml:space="preserve">Ambassador to Bahrain</t>
  </si>
  <si>
    <t xml:space="preserve">Garvelink, William                       </t>
  </si>
  <si>
    <t xml:space="preserve">Ambassador to Democratic Rep of Congo</t>
  </si>
  <si>
    <t xml:space="preserve">Kennedy, John                          </t>
  </si>
  <si>
    <t xml:space="preserve">Special Envoy for Holocaust Issues</t>
  </si>
  <si>
    <t xml:space="preserve">McKinley, Peter                         </t>
  </si>
  <si>
    <t xml:space="preserve">Ambassador to Peru</t>
  </si>
  <si>
    <t xml:space="preserve">Moore, Roderick                      </t>
  </si>
  <si>
    <t xml:space="preserve">Ambassador to the Republic of Montenegro</t>
  </si>
  <si>
    <t xml:space="preserve">Munter, Cameron                       </t>
  </si>
  <si>
    <t xml:space="preserve">Ambassador to Serbia</t>
  </si>
  <si>
    <t xml:space="preserve">Nesbitt, Wanda                         </t>
  </si>
  <si>
    <t xml:space="preserve">Ambassador to Cote d' Ivoire</t>
  </si>
  <si>
    <t xml:space="preserve">Nolan, Robert                        </t>
  </si>
  <si>
    <t xml:space="preserve">Ambassador to Lesotho</t>
  </si>
  <si>
    <t xml:space="preserve">Norland, Richard                       </t>
  </si>
  <si>
    <t xml:space="preserve">Ambassador to Uzbekistan</t>
  </si>
  <si>
    <t xml:space="preserve">Parker, Maurice                       </t>
  </si>
  <si>
    <t xml:space="preserve">Ambassador to Swaziland</t>
  </si>
  <si>
    <t xml:space="preserve">Patterson, Anne                          </t>
  </si>
  <si>
    <t xml:space="preserve">Ambassador to Pakistan</t>
  </si>
  <si>
    <t xml:space="preserve">Perry, June                          </t>
  </si>
  <si>
    <t xml:space="preserve">Ambassador to Sierra Leone</t>
  </si>
  <si>
    <t xml:space="preserve">Powell, Nancy                         </t>
  </si>
  <si>
    <t xml:space="preserve">Ambassador to Nepal</t>
  </si>
  <si>
    <t xml:space="preserve">Seche, Stephen                       </t>
  </si>
  <si>
    <t xml:space="preserve">Ambassador to Yemen</t>
  </si>
  <si>
    <t xml:space="preserve">Settle, Benjamin                      </t>
  </si>
  <si>
    <t xml:space="preserve">Judge - Washington W</t>
  </si>
  <si>
    <t xml:space="preserve">Sullivan, Richard                       </t>
  </si>
  <si>
    <t xml:space="preserve">Judge - New York S</t>
  </si>
  <si>
    <t xml:space="preserve">Tankersley, Michael                       </t>
  </si>
  <si>
    <t xml:space="preserve">Van Bokkelen, Joseph                        </t>
  </si>
  <si>
    <t xml:space="preserve">Judge - Indiana N</t>
  </si>
  <si>
    <t xml:space="preserve">Weizmann, Howard                        </t>
  </si>
  <si>
    <t xml:space="preserve">OPM</t>
  </si>
  <si>
    <t xml:space="preserve">Withers, John                          </t>
  </si>
  <si>
    <t xml:space="preserve">Ambassador to Albania</t>
  </si>
  <si>
    <t xml:space="preserve">Jonker, Robert                        </t>
  </si>
  <si>
    <t xml:space="preserve">Judge - Michigan W</t>
  </si>
  <si>
    <t xml:space="preserve">Maloney, Paul                          </t>
  </si>
  <si>
    <t xml:space="preserve">Neff, Janet                         </t>
  </si>
  <si>
    <t xml:space="preserve">O'Grady, Liam                          </t>
  </si>
  <si>
    <t xml:space="preserve">Judge - Virginia E</t>
  </si>
  <si>
    <t xml:space="preserve">Secretary of the Army</t>
  </si>
  <si>
    <t xml:space="preserve">Vickers, Michael                       </t>
  </si>
  <si>
    <t xml:space="preserve">Asst Sec (Special Operations and Low Intensity Conflict)</t>
  </si>
  <si>
    <t xml:space="preserve">Chilton, Bartholomew                   </t>
  </si>
  <si>
    <t xml:space="preserve">Under Sec - Nuclear Security</t>
  </si>
  <si>
    <t xml:space="preserve">Farrell, Diane                         </t>
  </si>
  <si>
    <t xml:space="preserve">Hopkins, Charles                       </t>
  </si>
  <si>
    <t xml:space="preserve">As. Sec. (Operations, Preparedness, Security and Law Enforce</t>
  </si>
  <si>
    <t xml:space="preserve">John, Eric                          </t>
  </si>
  <si>
    <t xml:space="preserve">Ambassador to Thailand</t>
  </si>
  <si>
    <t xml:space="preserve">Jones, Diane                         </t>
  </si>
  <si>
    <t xml:space="preserve">Asst Sec (Post Secondary)</t>
  </si>
  <si>
    <t xml:space="preserve">McCarthy, Peter                         </t>
  </si>
  <si>
    <t xml:space="preserve">Asst Sec (Management)</t>
  </si>
  <si>
    <t xml:space="preserve">McCormick, David                         </t>
  </si>
  <si>
    <t xml:space="preserve">Under Sec (International Affairs)</t>
  </si>
  <si>
    <t xml:space="preserve">Michalak, Michael                       </t>
  </si>
  <si>
    <t xml:space="preserve">Ambassador to Vietnam</t>
  </si>
  <si>
    <t xml:space="preserve">Rafiekian, Bijan                         </t>
  </si>
  <si>
    <t xml:space="preserve">Sommers, Jill                          </t>
  </si>
  <si>
    <t xml:space="preserve">Stecher, Joe                           </t>
  </si>
  <si>
    <t xml:space="preserve">Nebraska</t>
  </si>
  <si>
    <t xml:space="preserve">Albright, Clarence                      </t>
  </si>
  <si>
    <t xml:space="preserve">Brubaker, Paul                          </t>
  </si>
  <si>
    <t xml:space="preserve">Admin of the Research &amp; Innovative Tech Admin</t>
  </si>
  <si>
    <t xml:space="preserve">Campbell, Bradford                      </t>
  </si>
  <si>
    <t xml:space="preserve">Asst Sec (Pension &amp; Welfare Benefits)</t>
  </si>
  <si>
    <t xml:space="preserve">Caswell, James                         </t>
  </si>
  <si>
    <t xml:space="preserve">Dir - Bur Land Manage</t>
  </si>
  <si>
    <t xml:space="preserve">Degiusti, Timothy                       </t>
  </si>
  <si>
    <t xml:space="preserve">Judge - Oklahoma W</t>
  </si>
  <si>
    <t xml:space="preserve">Epifani, Lisa                          </t>
  </si>
  <si>
    <t xml:space="preserve">Asst Sec (Congress &amp; Intergov Affs)</t>
  </si>
  <si>
    <t xml:space="preserve">Green, Mark                          </t>
  </si>
  <si>
    <t xml:space="preserve">Ambassador to Tanzania</t>
  </si>
  <si>
    <t xml:space="preserve">Hoagland, Richard                       </t>
  </si>
  <si>
    <t xml:space="preserve">Ambassador to Armenia</t>
  </si>
  <si>
    <t xml:space="preserve">James, David                         </t>
  </si>
  <si>
    <t xml:space="preserve">Kolevar, Kevin                         </t>
  </si>
  <si>
    <t xml:space="preserve">Asst Sec (Electricity, Delivery, and Energy Reliability)</t>
  </si>
  <si>
    <t xml:space="preserve">Schrader, Dennis                        </t>
  </si>
  <si>
    <t xml:space="preserve">DEP. ADMINISTRATOR FOR NATIONAL PREPAREDNESS-FEMA</t>
  </si>
  <si>
    <t xml:space="preserve">Sutton, William                       </t>
  </si>
  <si>
    <t xml:space="preserve">Asst Sec (Manufacturing and Services)</t>
  </si>
  <si>
    <t xml:space="preserve">Troy, Tevi                          </t>
  </si>
  <si>
    <t xml:space="preserve">Wahlquist, Brent                         </t>
  </si>
  <si>
    <t xml:space="preserve">Grim, Charles                       </t>
  </si>
  <si>
    <t xml:space="preserve">Dir - Indian Health Service</t>
  </si>
  <si>
    <t xml:space="preserve">Keller, Scott                         </t>
  </si>
  <si>
    <t xml:space="preserve">Asst Sec (Cong &amp; Intergov Relations)</t>
  </si>
  <si>
    <t xml:space="preserve">Nussle, James "jim"                   </t>
  </si>
  <si>
    <t xml:space="preserve">Palmer, David                         </t>
  </si>
  <si>
    <t xml:space="preserve">Donohue, Mary                          </t>
  </si>
  <si>
    <t xml:space="preserve">Judge - New York N</t>
  </si>
  <si>
    <t xml:space="preserve">Obsitnik, Vincent                       </t>
  </si>
  <si>
    <t xml:space="preserve">Ambassador to Slovenia</t>
  </si>
  <si>
    <t xml:space="preserve">Osteen, William                       </t>
  </si>
  <si>
    <t xml:space="preserve">Judge - North Carolina M</t>
  </si>
  <si>
    <t xml:space="preserve">Reidinger, Martin                        </t>
  </si>
  <si>
    <t xml:space="preserve">Sammartino, Janis                         </t>
  </si>
  <si>
    <t xml:space="preserve">Judge - California S</t>
  </si>
  <si>
    <t xml:space="preserve">Credo, Michael                       </t>
  </si>
  <si>
    <t xml:space="preserve">Louisiana - E</t>
  </si>
  <si>
    <t xml:space="preserve">Soto, Esteban                       </t>
  </si>
  <si>
    <t xml:space="preserve">Puerto Rico</t>
  </si>
  <si>
    <t xml:space="preserve">Spoehel, Ronald                        </t>
  </si>
  <si>
    <t xml:space="preserve">NAS</t>
  </si>
  <si>
    <t xml:space="preserve">Brinker, Nancy                         </t>
  </si>
  <si>
    <t xml:space="preserve">Chief of Protocol</t>
  </si>
  <si>
    <t xml:space="preserve">Siegel, Ned                           </t>
  </si>
  <si>
    <t xml:space="preserve">Ambassador to Bahamas</t>
  </si>
  <si>
    <t xml:space="preserve">Thomas, Harry                         </t>
  </si>
  <si>
    <t xml:space="preserve">Blair, Anita                         </t>
  </si>
  <si>
    <t xml:space="preserve">Asst Sec - Manpower &amp; Resv Affs</t>
  </si>
  <si>
    <t xml:space="preserve">Rizzo, John                          </t>
  </si>
  <si>
    <t xml:space="preserve">Aycock, Sharion                       </t>
  </si>
  <si>
    <t xml:space="preserve">Judge - Mississippi N</t>
  </si>
  <si>
    <t xml:space="preserve">Dedrick, James                         </t>
  </si>
  <si>
    <t xml:space="preserve">Tennessee - E</t>
  </si>
  <si>
    <t xml:space="preserve">Elrod, Jennifer                      </t>
  </si>
  <si>
    <t xml:space="preserve">Hutter, Paul                          </t>
  </si>
  <si>
    <t xml:space="preserve">Jones, Richard                       </t>
  </si>
  <si>
    <t xml:space="preserve">Kerr, Donald                        </t>
  </si>
  <si>
    <t xml:space="preserve">Principal Deputy National Intelligence Director</t>
  </si>
  <si>
    <t xml:space="preserve">Kingery, Brenda                        </t>
  </si>
  <si>
    <t xml:space="preserve">Member, Bd of Trustees</t>
  </si>
  <si>
    <t xml:space="preserve">AIA</t>
  </si>
  <si>
    <t xml:space="preserve">Mauskopf, Roslynn                       </t>
  </si>
  <si>
    <t xml:space="preserve">O'Brien, Thomas                        </t>
  </si>
  <si>
    <t xml:space="preserve">US Attorney - California - Central Distr</t>
  </si>
  <si>
    <t xml:space="preserve">Shen, Patrick                       </t>
  </si>
  <si>
    <t xml:space="preserve">Sp Coun for Immigration-Related Unfair Practices</t>
  </si>
  <si>
    <t xml:space="preserve">Yarbrough, Edward                        </t>
  </si>
  <si>
    <t xml:space="preserve">US Atty - Tennessee - Middle Distr</t>
  </si>
  <si>
    <t xml:space="preserve">Cochran, Andrew                        </t>
  </si>
  <si>
    <t xml:space="preserve">Evers, Williamson                    </t>
  </si>
  <si>
    <t xml:space="preserve">Asst Sec (Planning, Evaluation, and Policy Development)</t>
  </si>
  <si>
    <t xml:space="preserve">Southwick, Leslie                        </t>
  </si>
  <si>
    <t xml:space="preserve">Boulware, Mark                          </t>
  </si>
  <si>
    <t xml:space="preserve">Egan, Christopher                   </t>
  </si>
  <si>
    <t xml:space="preserve">Rep of U.S.</t>
  </si>
  <si>
    <t xml:space="preserve">OEC</t>
  </si>
  <si>
    <t xml:space="preserve">Fannin, Paul                          </t>
  </si>
  <si>
    <t xml:space="preserve">Ambassador to Dominican Republic</t>
  </si>
  <si>
    <t xml:space="preserve">Johnson, David                         </t>
  </si>
  <si>
    <t xml:space="preserve">Asst Sec (Int'l Narcotics and Law Enforcement)</t>
  </si>
  <si>
    <t xml:space="preserve">Mathieu, Gail                          </t>
  </si>
  <si>
    <t xml:space="preserve">Ambassador to Namibia</t>
  </si>
  <si>
    <t xml:space="preserve">Ambassador to Zimbabwe</t>
  </si>
  <si>
    <t xml:space="preserve">McMullen, Ronald                        </t>
  </si>
  <si>
    <t xml:space="preserve">Ambassador to Eritrea</t>
  </si>
  <si>
    <t xml:space="preserve">Mozena, Dan                           </t>
  </si>
  <si>
    <t xml:space="preserve">Ambassador to Angola</t>
  </si>
  <si>
    <t xml:space="preserve">Nigro, Louis                         </t>
  </si>
  <si>
    <t xml:space="preserve">Ambassador to Chad</t>
  </si>
  <si>
    <t xml:space="preserve">Ambassador to Slovak Republic</t>
  </si>
  <si>
    <t xml:space="preserve">Reddick, Eunice                        </t>
  </si>
  <si>
    <t xml:space="preserve">Ambassador to Gabon, Sao Tome, &amp; Principe</t>
  </si>
  <si>
    <t xml:space="preserve">Sanders, Robin                         </t>
  </si>
  <si>
    <t xml:space="preserve">Ambassador to Nigeria</t>
  </si>
  <si>
    <t xml:space="preserve">Simons, Paul                          </t>
  </si>
  <si>
    <t xml:space="preserve">Ambassador to Chile</t>
  </si>
  <si>
    <t xml:space="preserve">Speckhard, Daniel                        </t>
  </si>
  <si>
    <t xml:space="preserve">Ambassador to Greece</t>
  </si>
  <si>
    <t xml:space="preserve">Stephenson, Thomas                        </t>
  </si>
  <si>
    <t xml:space="preserve">Ambassador to Portugal</t>
  </si>
  <si>
    <t xml:space="preserve">Wells, Barry                         </t>
  </si>
  <si>
    <t xml:space="preserve">Ambassador to Gambia</t>
  </si>
  <si>
    <t xml:space="preserve">Laverty, Robert                        </t>
  </si>
  <si>
    <t xml:space="preserve">Asst Sec - Fish &amp; Wildlife</t>
  </si>
  <si>
    <t xml:space="preserve">Mulvaney, Sean                          </t>
  </si>
  <si>
    <t xml:space="preserve">Asst Admin (Management)</t>
  </si>
  <si>
    <t xml:space="preserve">Kennedy, Patrick                       </t>
  </si>
  <si>
    <t xml:space="preserve">Under Sec (Management)</t>
  </si>
  <si>
    <t xml:space="preserve">Mukasey, Michael                       </t>
  </si>
  <si>
    <t xml:space="preserve">Attorney General</t>
  </si>
  <si>
    <t xml:space="preserve">Brook, Douglas                       </t>
  </si>
  <si>
    <t xml:space="preserve">Asst Sec - Financial Manage</t>
  </si>
  <si>
    <t xml:space="preserve">Hager, Michael                       </t>
  </si>
  <si>
    <t xml:space="preserve">Asstistant Secretary (Human Resources &amp; Management)</t>
  </si>
  <si>
    <t xml:space="preserve">O'Connor, Reed                          </t>
  </si>
  <si>
    <t xml:space="preserve">Judge - Texas N</t>
  </si>
  <si>
    <t xml:space="preserve">Smolen, Robert                        </t>
  </si>
  <si>
    <t xml:space="preserve">Young, John                          </t>
  </si>
  <si>
    <t xml:space="preserve">Under Sec - Acquis, Tech &amp; Log</t>
  </si>
  <si>
    <t xml:space="preserve">Dow, Robert                        </t>
  </si>
  <si>
    <t xml:space="preserve">Gastright, John                          </t>
  </si>
  <si>
    <t xml:space="preserve">U.S. Coordinator for Afghanistan (Ambassador rank)</t>
  </si>
  <si>
    <t xml:space="preserve">PRA</t>
  </si>
  <si>
    <t xml:space="preserve">Tenpas, Ronald                        </t>
  </si>
  <si>
    <t xml:space="preserve">Asst Atty Gen (Environment &amp; Nat Res Div)</t>
  </si>
  <si>
    <t xml:space="preserve">LaPlante, Joseph                        </t>
  </si>
  <si>
    <t xml:space="preserve">Judge - New Hampshire</t>
  </si>
  <si>
    <t xml:space="preserve">Millard, Charles                       </t>
  </si>
  <si>
    <t xml:space="preserve">Dir. of the Pension Benefit Guaranty Corp.</t>
  </si>
  <si>
    <t xml:space="preserve">Peake, James                         </t>
  </si>
  <si>
    <t xml:space="preserve">Secretary of Veterans Affairs</t>
  </si>
  <si>
    <t xml:space="preserve">Schroeder, Thomas                        </t>
  </si>
  <si>
    <t xml:space="preserve">Judge - Kentucky E</t>
  </si>
  <si>
    <t xml:space="preserve">Tinder, John                          </t>
  </si>
  <si>
    <t xml:space="preserve">Judge - 7th Cir</t>
  </si>
  <si>
    <t xml:space="preserve">Bradbury, Steven                        </t>
  </si>
  <si>
    <t xml:space="preserve">Asst Atty Gen (Office of Legal Counsel)</t>
  </si>
  <si>
    <t xml:space="preserve">Burns, Scott                         </t>
  </si>
  <si>
    <t xml:space="preserve">Dep Dir</t>
  </si>
  <si>
    <t xml:space="preserve">Dyer, Cynthia                       </t>
  </si>
  <si>
    <t xml:space="preserve">Director, Violence Against Women Office</t>
  </si>
  <si>
    <t xml:space="preserve">Glendon, Mary                          </t>
  </si>
  <si>
    <t xml:space="preserve">Ambassador to Holy See</t>
  </si>
  <si>
    <t xml:space="preserve">Hall, Keith                         </t>
  </si>
  <si>
    <t xml:space="preserve">Commissioner of Labor Statistics</t>
  </si>
  <si>
    <t xml:space="preserve">Hochman, Nathan                        </t>
  </si>
  <si>
    <t xml:space="preserve">Asst Atty Gen (Tax Division)</t>
  </si>
  <si>
    <t xml:space="preserve">Ishimaru, Stuart                        </t>
  </si>
  <si>
    <t xml:space="preserve">Jacob, Gregory                       </t>
  </si>
  <si>
    <t xml:space="preserve">Jamison, Robert                        </t>
  </si>
  <si>
    <t xml:space="preserve">Under Secretary for Nat. Protection &amp; Programs Directorate</t>
  </si>
  <si>
    <t xml:space="preserve">Johnson, Carl                          </t>
  </si>
  <si>
    <t xml:space="preserve">Justesen, Tracy                         </t>
  </si>
  <si>
    <t xml:space="preserve">Asst Sec - Spec Ed &amp; Rehab Srvs</t>
  </si>
  <si>
    <t xml:space="preserve">Larson, Charles                       </t>
  </si>
  <si>
    <t xml:space="preserve">Ambassador to Latvia</t>
  </si>
  <si>
    <t xml:space="preserve">Mendelowitz, Allan                         </t>
  </si>
  <si>
    <t xml:space="preserve">Mulvey, Francis                       </t>
  </si>
  <si>
    <t xml:space="preserve">STB</t>
  </si>
  <si>
    <t xml:space="preserve">Murdock, Steven                        </t>
  </si>
  <si>
    <t xml:space="preserve">Director of the Census</t>
  </si>
  <si>
    <t xml:space="preserve">Under Sec - Intl Trade</t>
  </si>
  <si>
    <t xml:space="preserve">Pearson, Christina                     </t>
  </si>
  <si>
    <t xml:space="preserve">Radzely, Howard                        </t>
  </si>
  <si>
    <t xml:space="preserve">Runge, Jeffrey                       </t>
  </si>
  <si>
    <t xml:space="preserve">ASST. SEC. FOR HEALTH AFFAIRS &amp; CHIEF MED. OFFICER</t>
  </si>
  <si>
    <t xml:space="preserve">Webster, Douglas                       </t>
  </si>
  <si>
    <t xml:space="preserve">Chief Fin Officer</t>
  </si>
  <si>
    <t xml:space="preserve">Ashley, Wiley                         </t>
  </si>
  <si>
    <t xml:space="preserve">ASSISTANT ADMINISTRATOR FOR GRANT PROGRAMS</t>
  </si>
  <si>
    <t xml:space="preserve">Duehring, Craig                         </t>
  </si>
  <si>
    <t xml:space="preserve">Gibson, John                          </t>
  </si>
  <si>
    <t xml:space="preserve">Kelliher, Joseph                        </t>
  </si>
  <si>
    <t xml:space="preserve">Long, Mary                          </t>
  </si>
  <si>
    <t xml:space="preserve">Asst Sec (Intl Sec Affairs)</t>
  </si>
  <si>
    <t xml:space="preserve">Myers, Julie                         </t>
  </si>
  <si>
    <t xml:space="preserve">Asst Sec (Bureau of Immigration &amp; Customs Enforcement)</t>
  </si>
  <si>
    <t xml:space="preserve">Sasse, Benjamin                      </t>
  </si>
  <si>
    <t xml:space="preserve">Asst Sec (Planning &amp; Evaluation)</t>
  </si>
  <si>
    <t xml:space="preserve">Shinn, James                         </t>
  </si>
  <si>
    <t xml:space="preserve">Ass. Sec. of Defense (Asian and Pacific Security Affairs)</t>
  </si>
  <si>
    <t xml:space="preserve">Zinser, Todd                          </t>
  </si>
  <si>
    <t xml:space="preserve">Adelstein, Jonathan                      </t>
  </si>
  <si>
    <t xml:space="preserve">P</t>
  </si>
  <si>
    <t xml:space="preserve">Ameri, Goli                          </t>
  </si>
  <si>
    <t xml:space="preserve">Asst Sec (Education &amp; Cultural Affairs)</t>
  </si>
  <si>
    <t xml:space="preserve">Anderson, Alan                          </t>
  </si>
  <si>
    <t xml:space="preserve">FMC</t>
  </si>
  <si>
    <t xml:space="preserve">Anderson, Stanley                       </t>
  </si>
  <si>
    <t xml:space="preserve">Judge - Tennessee W</t>
  </si>
  <si>
    <t xml:space="preserve">Beck, Thomas                        </t>
  </si>
  <si>
    <t xml:space="preserve">FLR</t>
  </si>
  <si>
    <t xml:space="preserve">Becker, Grace                         </t>
  </si>
  <si>
    <t xml:space="preserve">Asst Atty Gen (Civil Rights)</t>
  </si>
  <si>
    <t xml:space="preserve">Bernicat, Marcia                        </t>
  </si>
  <si>
    <t xml:space="preserve">Biggs, Andrew                        </t>
  </si>
  <si>
    <t xml:space="preserve">Deputy Commissioner</t>
  </si>
  <si>
    <t xml:space="preserve">Bresland, John                          </t>
  </si>
  <si>
    <t xml:space="preserve">Carlton, Dennis                        </t>
  </si>
  <si>
    <t xml:space="preserve">Cohen, Robert                        </t>
  </si>
  <si>
    <t xml:space="preserve">MSH</t>
  </si>
  <si>
    <t xml:space="preserve">Coldebella, Gus                           </t>
  </si>
  <si>
    <t xml:space="preserve">Conrad, Robert                        </t>
  </si>
  <si>
    <t xml:space="preserve">Cretz, Gene                          </t>
  </si>
  <si>
    <t xml:space="preserve">Ambassador to Libya</t>
  </si>
  <si>
    <t xml:space="preserve">DeCamp, Paul                          </t>
  </si>
  <si>
    <t xml:space="preserve">Admin - Wage &amp; Hour</t>
  </si>
  <si>
    <t xml:space="preserve">Douglass, Madonna                       </t>
  </si>
  <si>
    <t xml:space="preserve">Dudley, Susan                         </t>
  </si>
  <si>
    <t xml:space="preserve">Admin - Off of Info &amp; Reg Affs</t>
  </si>
  <si>
    <t xml:space="preserve">Duffy, Michael                       </t>
  </si>
  <si>
    <t xml:space="preserve">Dugas, David                         </t>
  </si>
  <si>
    <t xml:space="preserve">Judge - Louisiana M</t>
  </si>
  <si>
    <t xml:space="preserve">Duke, Elizabeth                     </t>
  </si>
  <si>
    <t xml:space="preserve">Dummermuth, Matt                          </t>
  </si>
  <si>
    <t xml:space="preserve">Earp, Naomi                         </t>
  </si>
  <si>
    <t xml:space="preserve">Farr, Thomas                        </t>
  </si>
  <si>
    <t xml:space="preserve">Judge - North Carolina E</t>
  </si>
  <si>
    <t xml:space="preserve">Filip, Mark                          </t>
  </si>
  <si>
    <t xml:space="preserve">Friedrich, Dabney                        </t>
  </si>
  <si>
    <t xml:space="preserve">Member - US Sentencing Commission</t>
  </si>
  <si>
    <t xml:space="preserve">USC</t>
  </si>
  <si>
    <t xml:space="preserve">Fryzel, Michael                       </t>
  </si>
  <si>
    <t xml:space="preserve">NCR</t>
  </si>
  <si>
    <t xml:space="preserve">Gargano, Charles                       </t>
  </si>
  <si>
    <t xml:space="preserve">Ambassador to Austria</t>
  </si>
  <si>
    <t xml:space="preserve">Gatchell, E.                            </t>
  </si>
  <si>
    <t xml:space="preserve">Ghafari, Yousif                        </t>
  </si>
  <si>
    <t xml:space="preserve">Glassman, James                         </t>
  </si>
  <si>
    <t xml:space="preserve">Under Sec - Public Diplomacy</t>
  </si>
  <si>
    <t xml:space="preserve">Gray, C.                            </t>
  </si>
  <si>
    <t xml:space="preserve">Ambassador to European Union</t>
  </si>
  <si>
    <t xml:space="preserve">Gray, S.                            </t>
  </si>
  <si>
    <t xml:space="preserve">Gros, Simon                         </t>
  </si>
  <si>
    <t xml:space="preserve">Guevara, Ana                           </t>
  </si>
  <si>
    <t xml:space="preserve">Alternate Executive Director</t>
  </si>
  <si>
    <t xml:space="preserve">Hagy, David                         </t>
  </si>
  <si>
    <t xml:space="preserve">Dir - National Institute of Justice</t>
  </si>
  <si>
    <t xml:space="preserve">Hall, James                         </t>
  </si>
  <si>
    <t xml:space="preserve">Harris, Ondray                        </t>
  </si>
  <si>
    <t xml:space="preserve">Haynes, Catharina                     </t>
  </si>
  <si>
    <t xml:space="preserve">Hill, David                         </t>
  </si>
  <si>
    <t xml:space="preserve">Hillman, Gracia                        </t>
  </si>
  <si>
    <t xml:space="preserve">Hillman, Reed                          </t>
  </si>
  <si>
    <t xml:space="preserve">US Marshall - Massachusetts Distr</t>
  </si>
  <si>
    <t xml:space="preserve">Holen, Arlene                        </t>
  </si>
  <si>
    <t xml:space="preserve">Holsinger, James                         </t>
  </si>
  <si>
    <t xml:space="preserve">Surgeon General</t>
  </si>
  <si>
    <t xml:space="preserve">Honaker, Richard                       </t>
  </si>
  <si>
    <t xml:space="preserve">Judge - Wyoming</t>
  </si>
  <si>
    <t xml:space="preserve">Johnson, Harvey                        </t>
  </si>
  <si>
    <t xml:space="preserve">DEPUTY ADMINISTRATOR, FEMA</t>
  </si>
  <si>
    <t xml:space="preserve">Jones, Deborah                       </t>
  </si>
  <si>
    <t xml:space="preserve">Ambassador to Kuwait</t>
  </si>
  <si>
    <t xml:space="preserve">Kashkari, Neel                          </t>
  </si>
  <si>
    <t xml:space="preserve">Asst Sec (International Affairs)</t>
  </si>
  <si>
    <t xml:space="preserve">Katsas, Gregory                       </t>
  </si>
  <si>
    <t xml:space="preserve">Asst Atty Gen (Civil Division)</t>
  </si>
  <si>
    <t xml:space="preserve">Keisler, Peter                         </t>
  </si>
  <si>
    <t xml:space="preserve">Kethledge, Raymond                       </t>
  </si>
  <si>
    <t xml:space="preserve">Kimmitt, Mark                          </t>
  </si>
  <si>
    <t xml:space="preserve">Asst Sec (Political-Military Affairs)</t>
  </si>
  <si>
    <t xml:space="preserve">Kirsanow, Peter                         </t>
  </si>
  <si>
    <t xml:space="preserve">Klane, Larry                         </t>
  </si>
  <si>
    <t xml:space="preserve">Kramer, David                         </t>
  </si>
  <si>
    <t xml:space="preserve">Asst Sec - Dem, Hum Rghts &amp; Labor</t>
  </si>
  <si>
    <t xml:space="preserve">Kress, Carl                          </t>
  </si>
  <si>
    <t xml:space="preserve">Krol, George                        </t>
  </si>
  <si>
    <t xml:space="preserve">Ambassador to Turkmenistan</t>
  </si>
  <si>
    <t xml:space="preserve">Kunder, James                         </t>
  </si>
  <si>
    <t xml:space="preserve">Deputy Administrator AID</t>
  </si>
  <si>
    <t xml:space="preserve">Lenhard, Robert                        </t>
  </si>
  <si>
    <t xml:space="preserve">FEC</t>
  </si>
  <si>
    <t xml:space="preserve">Lukken, Walter                        </t>
  </si>
  <si>
    <t xml:space="preserve">Marron, Donald                        </t>
  </si>
  <si>
    <t xml:space="preserve">Mason, David                         </t>
  </si>
  <si>
    <r>
      <rPr>
        <b val="true"/>
        <sz val="10"/>
        <rFont val="Arial"/>
        <family val="2"/>
      </rPr>
      <t xml:space="preserve">Matthews</t>
    </r>
    <r>
      <rPr>
        <sz val="10"/>
        <rFont val="Arial"/>
        <family val="0"/>
      </rPr>
      <t xml:space="preserve">, Steve                         </t>
    </r>
  </si>
  <si>
    <t xml:space="preserve">Mendez, John                          </t>
  </si>
  <si>
    <t xml:space="preserve">Meron, Daniel                        </t>
  </si>
  <si>
    <t xml:space="preserve">Miller, Brian                         </t>
  </si>
  <si>
    <t xml:space="preserve">Judge - Arkansas E</t>
  </si>
  <si>
    <t xml:space="preserve">Morales, Hector                        </t>
  </si>
  <si>
    <t xml:space="preserve">Moriarty, James                         </t>
  </si>
  <si>
    <t xml:space="preserve">Murin, Joseph                        </t>
  </si>
  <si>
    <t xml:space="preserve">Murphy, Stephen                       </t>
  </si>
  <si>
    <t xml:space="preserve">O'Connor, Kevin                         </t>
  </si>
  <si>
    <t xml:space="preserve">O'Gara, James                         </t>
  </si>
  <si>
    <t xml:space="preserve">Dep Dir - Supply Reduction</t>
  </si>
  <si>
    <t xml:space="preserve">Pike, Damon                         </t>
  </si>
  <si>
    <t xml:space="preserve">Powell, William                       </t>
  </si>
  <si>
    <t xml:space="preserve">Puryear, Gustavus                      </t>
  </si>
  <si>
    <t xml:space="preserve">Judge - Tennessee M</t>
  </si>
  <si>
    <t xml:space="preserve">Rath, Diane                         </t>
  </si>
  <si>
    <t xml:space="preserve">Asst Sec - Fam Supp</t>
  </si>
  <si>
    <t xml:space="preserve">Rodriguez, Rosemary                      </t>
  </si>
  <si>
    <t xml:space="preserve">Rodriguez-Velez, Rosa                          </t>
  </si>
  <si>
    <t xml:space="preserve">Rogan, James                         </t>
  </si>
  <si>
    <t xml:space="preserve">Romano, Neil                          </t>
  </si>
  <si>
    <t xml:space="preserve">Asst Sec (Disability Employment Policy)</t>
  </si>
  <si>
    <t xml:space="preserve">Under Sec - Arms Control &amp; Inter Sec Aff</t>
  </si>
  <si>
    <t xml:space="preserve">Sauerbrey, Ellen                         </t>
  </si>
  <si>
    <t xml:space="preserve">Asst Sec (Population, Refugees &amp; Migration)</t>
  </si>
  <si>
    <t xml:space="preserve">Schafer, Edward                        </t>
  </si>
  <si>
    <t xml:space="preserve">Secretary of Agriculture</t>
  </si>
  <si>
    <t xml:space="preserve">Shearer, Charles                       </t>
  </si>
  <si>
    <t xml:space="preserve">Shulman, Douglas                       </t>
  </si>
  <si>
    <t xml:space="preserve">Commissioner - IRS</t>
  </si>
  <si>
    <t xml:space="preserve">Snow, G.                            </t>
  </si>
  <si>
    <t xml:space="preserve">Judge - Arizona</t>
  </si>
  <si>
    <t xml:space="preserve">Steiger, William                       </t>
  </si>
  <si>
    <t xml:space="preserve">Ambassador to Mozambique</t>
  </si>
  <si>
    <t xml:space="preserve">Stickler, Richard                       </t>
  </si>
  <si>
    <t xml:space="preserve">Asst Sec - Mine Saf &amp; Health</t>
  </si>
  <si>
    <t xml:space="preserve">Stone, Shalom                        </t>
  </si>
  <si>
    <t xml:space="preserve">Sturgell, Robert                        </t>
  </si>
  <si>
    <t xml:space="preserve">Administrator of the Federal Aviation Administration</t>
  </si>
  <si>
    <t xml:space="preserve">Suboleski, Stanley                       </t>
  </si>
  <si>
    <t xml:space="preserve">Asst Sec (Fossil Energy)</t>
  </si>
  <si>
    <t xml:space="preserve">Suddaby, Glenn                         </t>
  </si>
  <si>
    <t xml:space="preserve">Sullivan, John                          </t>
  </si>
  <si>
    <t xml:space="preserve">Sullivan, Michael                       </t>
  </si>
  <si>
    <t xml:space="preserve">Dir., Bureau of Alocohol, Tobacco, Firearms, and Explosives</t>
  </si>
  <si>
    <t xml:space="preserve">Svinicki, Kristine                      </t>
  </si>
  <si>
    <t xml:space="preserve">Tate, Deborah Lynn                  </t>
  </si>
  <si>
    <t xml:space="preserve">Taylor, Jeffrey                       </t>
  </si>
  <si>
    <t xml:space="preserve">District of Columbia</t>
  </si>
  <si>
    <t xml:space="preserve">Thompson, Phyllis                       </t>
  </si>
  <si>
    <t xml:space="preserve">Von Spakovsky, Hans                          </t>
  </si>
  <si>
    <t xml:space="preserve">Walsh, Dennis                        </t>
  </si>
  <si>
    <t xml:space="preserve">Walther, Larry                         </t>
  </si>
  <si>
    <t xml:space="preserve">TDP</t>
  </si>
  <si>
    <t xml:space="preserve">Walther, Steven                        </t>
  </si>
  <si>
    <t xml:space="preserve">Weems, Kerry                         </t>
  </si>
  <si>
    <t xml:space="preserve">Admin of Centers for Medicare and Medicaid Services</t>
  </si>
  <si>
    <t xml:space="preserve">Clearance</t>
  </si>
  <si>
    <t xml:space="preserve">Confirmation</t>
  </si>
  <si>
    <t xml:space="preserve">Average Days for Clearance = 80 (79.575188)</t>
  </si>
  <si>
    <t xml:space="preserve">Average Days for Confirmation = 127 (127.4773)</t>
  </si>
  <si>
    <t xml:space="preserve">Average Days for Confirmation = 125 (124.7109)</t>
  </si>
  <si>
    <t xml:space="preserve">Average Counsel Clearance = 83 (82.66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90" activePane="bottomLeft" state="frozen"/>
      <selection pane="topLeft" activeCell="A1" activeCellId="0" sqref="A1"/>
      <selection pane="bottomLeft" activeCell="A523" activeCellId="0" sqref="A523:IV6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8.28"/>
    <col collapsed="false" customWidth="true" hidden="false" outlineLevel="0" max="4" min="4" style="0" width="14.14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s="2" customFormat="true" ht="12.75" hidden="false" customHeight="false" outlineLevel="0" collapsed="false">
      <c r="A2" s="0" t="s">
        <v>9</v>
      </c>
      <c r="B2" s="0" t="s">
        <v>10</v>
      </c>
      <c r="C2" s="0" t="s">
        <v>11</v>
      </c>
      <c r="D2" s="0"/>
      <c r="E2" s="0"/>
      <c r="F2" s="0"/>
      <c r="G2" s="1" t="n">
        <v>38666</v>
      </c>
      <c r="H2" s="1" t="n">
        <v>38748</v>
      </c>
      <c r="I2" s="0" t="s">
        <v>12</v>
      </c>
    </row>
    <row r="3" customFormat="false" ht="12.75" hidden="false" customHeight="false" outlineLevel="0" collapsed="false">
      <c r="A3" s="0" t="s">
        <v>13</v>
      </c>
      <c r="B3" s="0" t="s">
        <v>14</v>
      </c>
      <c r="C3" s="0" t="s">
        <v>15</v>
      </c>
      <c r="D3" s="1" t="n">
        <v>38649</v>
      </c>
      <c r="E3" s="1" t="n">
        <v>38649</v>
      </c>
      <c r="F3" s="1" t="n">
        <v>38657</v>
      </c>
      <c r="G3" s="1" t="n">
        <v>38657</v>
      </c>
      <c r="H3" s="1" t="n">
        <v>38748</v>
      </c>
      <c r="I3" s="0" t="s">
        <v>12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8</v>
      </c>
      <c r="D4" s="1" t="n">
        <v>38384</v>
      </c>
      <c r="E4" s="1" t="n">
        <v>38385</v>
      </c>
      <c r="F4" s="1" t="n">
        <v>38560</v>
      </c>
      <c r="G4" s="1" t="n">
        <v>38561</v>
      </c>
      <c r="H4" s="1" t="n">
        <v>38756</v>
      </c>
      <c r="I4" s="0" t="s">
        <v>12</v>
      </c>
    </row>
    <row r="5" customFormat="false" ht="12.75" hidden="false" customHeight="false" outlineLevel="0" collapsed="false">
      <c r="A5" s="0" t="s">
        <v>19</v>
      </c>
      <c r="B5" s="0" t="s">
        <v>20</v>
      </c>
      <c r="C5" s="0" t="s">
        <v>21</v>
      </c>
      <c r="D5" s="1" t="n">
        <v>38442</v>
      </c>
      <c r="E5" s="1" t="n">
        <v>38442</v>
      </c>
      <c r="F5" s="1" t="n">
        <v>38442</v>
      </c>
      <c r="G5" s="1" t="n">
        <v>38488</v>
      </c>
      <c r="H5" s="1" t="n">
        <v>38757</v>
      </c>
      <c r="I5" s="0" t="s">
        <v>12</v>
      </c>
    </row>
    <row r="6" customFormat="false" ht="12.75" hidden="false" customHeight="false" outlineLevel="0" collapsed="false">
      <c r="A6" s="0" t="s">
        <v>22</v>
      </c>
      <c r="B6" s="0" t="s">
        <v>23</v>
      </c>
      <c r="C6" s="0" t="s">
        <v>24</v>
      </c>
      <c r="D6" s="1" t="n">
        <v>38513</v>
      </c>
      <c r="E6" s="1" t="n">
        <v>38513</v>
      </c>
      <c r="F6" s="1" t="n">
        <v>38586</v>
      </c>
      <c r="G6" s="1" t="n">
        <v>38601</v>
      </c>
      <c r="H6" s="1" t="n">
        <v>38758</v>
      </c>
      <c r="I6" s="0" t="s">
        <v>12</v>
      </c>
    </row>
    <row r="7" customFormat="false" ht="12.75" hidden="false" customHeight="false" outlineLevel="0" collapsed="false">
      <c r="A7" s="0" t="s">
        <v>25</v>
      </c>
      <c r="B7" s="0" t="s">
        <v>26</v>
      </c>
      <c r="C7" s="0" t="s">
        <v>18</v>
      </c>
      <c r="D7" s="1" t="n">
        <v>38533</v>
      </c>
      <c r="E7" s="1" t="n">
        <v>38534</v>
      </c>
      <c r="F7" s="1" t="n">
        <v>38596</v>
      </c>
      <c r="G7" s="1" t="n">
        <v>38651</v>
      </c>
      <c r="H7" s="1" t="n">
        <v>38764</v>
      </c>
      <c r="I7" s="0" t="s">
        <v>12</v>
      </c>
    </row>
    <row r="8" customFormat="false" ht="12.75" hidden="false" customHeight="false" outlineLevel="0" collapsed="false">
      <c r="A8" s="0" t="s">
        <v>27</v>
      </c>
      <c r="B8" s="0" t="s">
        <v>28</v>
      </c>
      <c r="C8" s="0" t="s">
        <v>18</v>
      </c>
      <c r="D8" s="1" t="n">
        <v>38614</v>
      </c>
      <c r="E8" s="1" t="n">
        <v>38614</v>
      </c>
      <c r="F8" s="1" t="n">
        <v>38708</v>
      </c>
      <c r="G8" s="1" t="n">
        <v>38735</v>
      </c>
      <c r="H8" s="1" t="n">
        <v>38764</v>
      </c>
      <c r="I8" s="0" t="s">
        <v>29</v>
      </c>
    </row>
    <row r="9" customFormat="false" ht="12.75" hidden="false" customHeight="false" outlineLevel="0" collapsed="false">
      <c r="A9" s="0" t="s">
        <v>30</v>
      </c>
      <c r="B9" s="0" t="s">
        <v>31</v>
      </c>
      <c r="C9" s="0" t="s">
        <v>32</v>
      </c>
      <c r="D9" s="1" t="n">
        <v>38670</v>
      </c>
      <c r="E9" s="1" t="n">
        <v>38671</v>
      </c>
      <c r="F9" s="1" t="n">
        <v>38742</v>
      </c>
      <c r="G9" s="1" t="n">
        <v>38744</v>
      </c>
      <c r="H9" s="1" t="n">
        <v>38764</v>
      </c>
      <c r="I9" s="0" t="s">
        <v>29</v>
      </c>
    </row>
    <row r="10" customFormat="false" ht="12.75" hidden="false" customHeight="false" outlineLevel="0" collapsed="false">
      <c r="A10" s="0" t="s">
        <v>33</v>
      </c>
      <c r="B10" s="0" t="s">
        <v>34</v>
      </c>
      <c r="C10" s="0" t="s">
        <v>35</v>
      </c>
      <c r="D10" s="1" t="n">
        <v>38561</v>
      </c>
      <c r="E10" s="1" t="n">
        <v>38561</v>
      </c>
      <c r="F10" s="1" t="n">
        <v>38673</v>
      </c>
      <c r="G10" s="1" t="n">
        <v>38699</v>
      </c>
      <c r="H10" s="1" t="n">
        <v>38764</v>
      </c>
      <c r="I10" s="0" t="s">
        <v>12</v>
      </c>
    </row>
    <row r="11" customFormat="false" ht="12.75" hidden="false" customHeight="false" outlineLevel="0" collapsed="false">
      <c r="A11" s="0" t="s">
        <v>36</v>
      </c>
      <c r="B11" s="0" t="s">
        <v>37</v>
      </c>
      <c r="C11" s="0" t="s">
        <v>18</v>
      </c>
      <c r="D11" s="1" t="n">
        <v>38533</v>
      </c>
      <c r="E11" s="1" t="n">
        <v>38534</v>
      </c>
      <c r="F11" s="1" t="n">
        <v>38617</v>
      </c>
      <c r="G11" s="1" t="n">
        <v>38657</v>
      </c>
      <c r="H11" s="1" t="n">
        <v>38764</v>
      </c>
      <c r="I11" s="0" t="s">
        <v>12</v>
      </c>
    </row>
    <row r="12" customFormat="false" ht="12.75" hidden="false" customHeight="false" outlineLevel="0" collapsed="false">
      <c r="A12" s="0" t="s">
        <v>38</v>
      </c>
      <c r="B12" s="0" t="s">
        <v>39</v>
      </c>
      <c r="C12" s="0" t="s">
        <v>18</v>
      </c>
      <c r="D12" s="1" t="n">
        <v>38533</v>
      </c>
      <c r="E12" s="1" t="n">
        <v>38534</v>
      </c>
      <c r="F12" s="1" t="n">
        <v>38596</v>
      </c>
      <c r="G12" s="1" t="n">
        <v>38651</v>
      </c>
      <c r="H12" s="1" t="n">
        <v>38764</v>
      </c>
      <c r="I12" s="0" t="s">
        <v>12</v>
      </c>
    </row>
    <row r="13" customFormat="false" ht="12.75" hidden="false" customHeight="false" outlineLevel="0" collapsed="false">
      <c r="A13" s="0" t="s">
        <v>40</v>
      </c>
      <c r="B13" s="0" t="s">
        <v>41</v>
      </c>
      <c r="C13" s="0" t="s">
        <v>18</v>
      </c>
      <c r="D13" s="1" t="n">
        <v>38561</v>
      </c>
      <c r="E13" s="1" t="n">
        <v>38561</v>
      </c>
      <c r="F13" s="1" t="n">
        <v>38657</v>
      </c>
      <c r="G13" s="1" t="n">
        <v>38663</v>
      </c>
      <c r="H13" s="1" t="n">
        <v>38764</v>
      </c>
      <c r="I13" s="0" t="s">
        <v>12</v>
      </c>
    </row>
    <row r="14" customFormat="false" ht="12.75" hidden="false" customHeight="false" outlineLevel="0" collapsed="false">
      <c r="A14" s="0" t="s">
        <v>42</v>
      </c>
      <c r="B14" s="0" t="s">
        <v>43</v>
      </c>
      <c r="C14" s="0" t="s">
        <v>18</v>
      </c>
      <c r="D14" s="1" t="n">
        <v>38614</v>
      </c>
      <c r="E14" s="1" t="n">
        <v>38614</v>
      </c>
      <c r="F14" s="1" t="n">
        <v>38660</v>
      </c>
      <c r="G14" s="1" t="n">
        <v>38674</v>
      </c>
      <c r="H14" s="1" t="n">
        <v>38764</v>
      </c>
      <c r="I14" s="0" t="s">
        <v>29</v>
      </c>
    </row>
    <row r="15" customFormat="false" ht="12.75" hidden="false" customHeight="false" outlineLevel="0" collapsed="false">
      <c r="A15" s="0" t="s">
        <v>44</v>
      </c>
      <c r="B15" s="0" t="s">
        <v>45</v>
      </c>
      <c r="C15" s="0" t="s">
        <v>35</v>
      </c>
      <c r="D15" s="1" t="n">
        <v>38561</v>
      </c>
      <c r="E15" s="1" t="n">
        <v>38561</v>
      </c>
      <c r="F15" s="1" t="n">
        <v>38670</v>
      </c>
      <c r="G15" s="1" t="n">
        <v>38673</v>
      </c>
      <c r="H15" s="1" t="n">
        <v>38764</v>
      </c>
      <c r="I15" s="0" t="s">
        <v>12</v>
      </c>
    </row>
    <row r="16" customFormat="false" ht="12.75" hidden="false" customHeight="false" outlineLevel="0" collapsed="false">
      <c r="A16" s="0" t="s">
        <v>46</v>
      </c>
      <c r="B16" s="0" t="s">
        <v>47</v>
      </c>
      <c r="C16" s="0" t="s">
        <v>18</v>
      </c>
      <c r="D16" s="1" t="n">
        <v>38533</v>
      </c>
      <c r="E16" s="1" t="n">
        <v>38534</v>
      </c>
      <c r="F16" s="1" t="n">
        <v>38650</v>
      </c>
      <c r="G16" s="1" t="n">
        <v>38653</v>
      </c>
      <c r="H16" s="1" t="n">
        <v>38764</v>
      </c>
      <c r="I16" s="0" t="s">
        <v>12</v>
      </c>
    </row>
    <row r="17" customFormat="false" ht="12.75" hidden="false" customHeight="false" outlineLevel="0" collapsed="false">
      <c r="A17" s="0" t="s">
        <v>48</v>
      </c>
      <c r="B17" s="0" t="s">
        <v>49</v>
      </c>
      <c r="C17" s="0" t="s">
        <v>50</v>
      </c>
      <c r="D17" s="1" t="n">
        <v>38614</v>
      </c>
      <c r="E17" s="1" t="n">
        <v>38614</v>
      </c>
      <c r="F17" s="1" t="n">
        <v>38659</v>
      </c>
      <c r="G17" s="1" t="n">
        <v>38735</v>
      </c>
      <c r="H17" s="1" t="n">
        <v>38764</v>
      </c>
      <c r="I17" s="0" t="s">
        <v>12</v>
      </c>
    </row>
    <row r="18" customFormat="false" ht="12.75" hidden="false" customHeight="false" outlineLevel="0" collapsed="false">
      <c r="A18" s="0" t="s">
        <v>51</v>
      </c>
      <c r="B18" s="0" t="s">
        <v>52</v>
      </c>
      <c r="C18" s="0" t="s">
        <v>18</v>
      </c>
      <c r="D18" s="1" t="n">
        <v>38614</v>
      </c>
      <c r="E18" s="1" t="n">
        <v>38614</v>
      </c>
      <c r="F18" s="1" t="n">
        <v>38659</v>
      </c>
      <c r="G18" s="1" t="n">
        <v>38665</v>
      </c>
      <c r="H18" s="1" t="n">
        <v>38764</v>
      </c>
      <c r="I18" s="0" t="s">
        <v>12</v>
      </c>
    </row>
    <row r="19" customFormat="false" ht="12.75" hidden="false" customHeight="false" outlineLevel="0" collapsed="false">
      <c r="A19" s="0" t="s">
        <v>53</v>
      </c>
      <c r="B19" s="0" t="s">
        <v>54</v>
      </c>
      <c r="C19" s="0" t="s">
        <v>18</v>
      </c>
      <c r="D19" s="1" t="n">
        <v>38533</v>
      </c>
      <c r="E19" s="1" t="n">
        <v>38534</v>
      </c>
      <c r="F19" s="1" t="n">
        <v>38657</v>
      </c>
      <c r="G19" s="1" t="n">
        <v>38663</v>
      </c>
      <c r="H19" s="1" t="n">
        <v>38764</v>
      </c>
      <c r="I19" s="0" t="s">
        <v>12</v>
      </c>
    </row>
    <row r="20" customFormat="false" ht="12.75" hidden="false" customHeight="false" outlineLevel="0" collapsed="false">
      <c r="A20" s="0" t="s">
        <v>55</v>
      </c>
      <c r="B20" s="0" t="s">
        <v>56</v>
      </c>
      <c r="C20" s="0" t="s">
        <v>35</v>
      </c>
      <c r="D20" s="1" t="n">
        <v>38614</v>
      </c>
      <c r="E20" s="1" t="n">
        <v>38614</v>
      </c>
      <c r="F20" s="1" t="n">
        <v>38729</v>
      </c>
      <c r="G20" s="1" t="n">
        <v>38735</v>
      </c>
      <c r="H20" s="1" t="n">
        <v>38765</v>
      </c>
      <c r="I20" s="0" t="s">
        <v>12</v>
      </c>
    </row>
    <row r="21" s="2" customFormat="true" ht="12.75" hidden="false" customHeight="false" outlineLevel="0" collapsed="false">
      <c r="A21" s="0" t="s">
        <v>57</v>
      </c>
      <c r="B21" s="0" t="s">
        <v>58</v>
      </c>
      <c r="C21" s="0" t="s">
        <v>59</v>
      </c>
      <c r="D21" s="1" t="n">
        <v>38638</v>
      </c>
      <c r="E21" s="1" t="n">
        <v>38644</v>
      </c>
      <c r="F21" s="1" t="n">
        <v>38730</v>
      </c>
      <c r="G21" s="1" t="n">
        <v>38735</v>
      </c>
      <c r="H21" s="1" t="n">
        <v>38765</v>
      </c>
      <c r="I21" s="0" t="s">
        <v>29</v>
      </c>
    </row>
    <row r="22" customFormat="false" ht="12.75" hidden="false" customHeight="false" outlineLevel="0" collapsed="false">
      <c r="A22" s="0" t="s">
        <v>60</v>
      </c>
      <c r="B22" s="0" t="s">
        <v>61</v>
      </c>
      <c r="C22" s="0" t="s">
        <v>18</v>
      </c>
      <c r="D22" s="1" t="n">
        <v>38614</v>
      </c>
      <c r="E22" s="1" t="n">
        <v>38614</v>
      </c>
      <c r="F22" s="1" t="n">
        <v>38663</v>
      </c>
      <c r="G22" s="1" t="n">
        <v>38699</v>
      </c>
      <c r="H22" s="1" t="n">
        <v>38765</v>
      </c>
      <c r="I22" s="0" t="s">
        <v>12</v>
      </c>
    </row>
    <row r="23" customFormat="false" ht="12.75" hidden="false" customHeight="false" outlineLevel="0" collapsed="false">
      <c r="A23" s="0" t="s">
        <v>62</v>
      </c>
      <c r="B23" s="0" t="s">
        <v>63</v>
      </c>
      <c r="C23" s="0" t="s">
        <v>15</v>
      </c>
      <c r="D23" s="1" t="n">
        <v>38670</v>
      </c>
      <c r="E23" s="1" t="n">
        <v>38671</v>
      </c>
      <c r="F23" s="1" t="n">
        <v>38743</v>
      </c>
      <c r="G23" s="1" t="n">
        <v>38744</v>
      </c>
      <c r="H23" s="1" t="n">
        <v>38765</v>
      </c>
      <c r="I23" s="0" t="s">
        <v>12</v>
      </c>
    </row>
    <row r="24" customFormat="false" ht="12.75" hidden="false" customHeight="false" outlineLevel="0" collapsed="false">
      <c r="A24" s="0" t="s">
        <v>64</v>
      </c>
      <c r="B24" s="0" t="s">
        <v>65</v>
      </c>
      <c r="C24" s="0" t="s">
        <v>66</v>
      </c>
      <c r="D24" s="1" t="n">
        <v>38670</v>
      </c>
      <c r="E24" s="1" t="n">
        <v>38677</v>
      </c>
      <c r="F24" s="1" t="n">
        <v>38745</v>
      </c>
      <c r="G24" s="1" t="n">
        <v>38748</v>
      </c>
      <c r="H24" s="1" t="n">
        <v>38765</v>
      </c>
      <c r="I24" s="0" t="s">
        <v>12</v>
      </c>
    </row>
    <row r="25" s="2" customFormat="true" ht="12.75" hidden="false" customHeight="false" outlineLevel="0" collapsed="false">
      <c r="A25" s="0" t="s">
        <v>67</v>
      </c>
      <c r="B25" s="0" t="s">
        <v>68</v>
      </c>
      <c r="C25" s="0" t="s">
        <v>69</v>
      </c>
      <c r="D25" s="0"/>
      <c r="E25" s="0"/>
      <c r="F25" s="0"/>
      <c r="G25" s="1" t="n">
        <v>38702</v>
      </c>
      <c r="H25" s="1" t="n">
        <v>38765</v>
      </c>
      <c r="I25" s="0" t="s">
        <v>12</v>
      </c>
    </row>
    <row r="26" customFormat="false" ht="12.75" hidden="false" customHeight="false" outlineLevel="0" collapsed="false">
      <c r="A26" s="0" t="s">
        <v>70</v>
      </c>
      <c r="B26" s="0" t="s">
        <v>71</v>
      </c>
      <c r="C26" s="0" t="s">
        <v>15</v>
      </c>
      <c r="D26" s="1" t="n">
        <v>38670</v>
      </c>
      <c r="E26" s="1" t="n">
        <v>38671</v>
      </c>
      <c r="F26" s="1" t="n">
        <v>38743</v>
      </c>
      <c r="G26" s="1" t="n">
        <v>38744</v>
      </c>
      <c r="H26" s="1" t="n">
        <v>38765</v>
      </c>
      <c r="I26" s="0" t="s">
        <v>12</v>
      </c>
    </row>
    <row r="27" customFormat="false" ht="12.75" hidden="false" customHeight="false" outlineLevel="0" collapsed="false">
      <c r="A27" s="0" t="s">
        <v>72</v>
      </c>
      <c r="B27" s="0" t="s">
        <v>73</v>
      </c>
      <c r="C27" s="0" t="s">
        <v>18</v>
      </c>
      <c r="D27" s="1" t="n">
        <v>38533</v>
      </c>
      <c r="E27" s="1" t="n">
        <v>38534</v>
      </c>
      <c r="F27" s="1" t="n">
        <v>38650</v>
      </c>
      <c r="G27" s="1" t="n">
        <v>38657</v>
      </c>
      <c r="H27" s="1" t="n">
        <v>38769</v>
      </c>
      <c r="I27" s="0" t="s">
        <v>12</v>
      </c>
    </row>
    <row r="28" customFormat="false" ht="12.75" hidden="false" customHeight="false" outlineLevel="0" collapsed="false">
      <c r="A28" s="0" t="s">
        <v>74</v>
      </c>
      <c r="B28" s="0" t="s">
        <v>75</v>
      </c>
      <c r="C28" s="0" t="s">
        <v>76</v>
      </c>
      <c r="D28" s="1" t="n">
        <v>38561</v>
      </c>
      <c r="E28" s="1" t="n">
        <v>38561</v>
      </c>
      <c r="F28" s="1" t="n">
        <v>38650</v>
      </c>
      <c r="G28" s="1" t="n">
        <v>38666</v>
      </c>
      <c r="H28" s="1" t="n">
        <v>38782</v>
      </c>
      <c r="I28" s="0" t="s">
        <v>29</v>
      </c>
    </row>
    <row r="29" customFormat="false" ht="12.75" hidden="false" customHeight="false" outlineLevel="0" collapsed="false">
      <c r="A29" s="0" t="s">
        <v>77</v>
      </c>
      <c r="B29" s="0" t="s">
        <v>78</v>
      </c>
      <c r="C29" s="0" t="s">
        <v>79</v>
      </c>
      <c r="G29" s="1" t="n">
        <v>39015</v>
      </c>
      <c r="H29" s="1" t="n">
        <v>38782</v>
      </c>
      <c r="I29" s="0" t="s">
        <v>12</v>
      </c>
    </row>
    <row r="30" customFormat="false" ht="12.75" hidden="false" customHeight="false" outlineLevel="0" collapsed="false">
      <c r="A30" s="0" t="s">
        <v>80</v>
      </c>
      <c r="B30" s="0" t="s">
        <v>81</v>
      </c>
      <c r="C30" s="0" t="s">
        <v>82</v>
      </c>
      <c r="G30" s="1" t="n">
        <v>38624</v>
      </c>
      <c r="H30" s="3" t="n">
        <v>38783</v>
      </c>
      <c r="I30" s="0" t="s">
        <v>83</v>
      </c>
    </row>
    <row r="31" customFormat="false" ht="12.75" hidden="false" customHeight="false" outlineLevel="0" collapsed="false">
      <c r="A31" s="0" t="s">
        <v>84</v>
      </c>
      <c r="B31" s="0" t="s">
        <v>85</v>
      </c>
      <c r="C31" s="0" t="s">
        <v>86</v>
      </c>
      <c r="D31" s="1" t="n">
        <v>38614</v>
      </c>
      <c r="E31" s="1" t="n">
        <v>38614</v>
      </c>
      <c r="F31" s="1" t="n">
        <v>38691</v>
      </c>
      <c r="G31" s="1" t="n">
        <v>38699</v>
      </c>
      <c r="H31" s="1" t="n">
        <v>38789</v>
      </c>
      <c r="I31" s="0" t="s">
        <v>12</v>
      </c>
    </row>
    <row r="32" customFormat="false" ht="12.75" hidden="false" customHeight="false" outlineLevel="0" collapsed="false">
      <c r="A32" s="0" t="s">
        <v>87</v>
      </c>
      <c r="B32" s="0" t="s">
        <v>88</v>
      </c>
      <c r="C32" s="0" t="s">
        <v>69</v>
      </c>
      <c r="G32" s="1" t="n">
        <v>38761</v>
      </c>
      <c r="H32" s="1" t="n">
        <v>38789</v>
      </c>
      <c r="I32" s="0" t="s">
        <v>12</v>
      </c>
    </row>
    <row r="33" s="2" customFormat="true" ht="12.75" hidden="false" customHeight="false" outlineLevel="0" collapsed="false">
      <c r="A33" s="0" t="s">
        <v>89</v>
      </c>
      <c r="B33" s="0" t="s">
        <v>90</v>
      </c>
      <c r="C33" s="0" t="s">
        <v>69</v>
      </c>
      <c r="D33" s="0"/>
      <c r="E33" s="0"/>
      <c r="F33" s="0"/>
      <c r="G33" s="1" t="n">
        <v>38701</v>
      </c>
      <c r="H33" s="1" t="n">
        <v>38789</v>
      </c>
      <c r="I33" s="0" t="s">
        <v>12</v>
      </c>
    </row>
    <row r="34" s="2" customFormat="true" ht="12.75" hidden="false" customHeight="false" outlineLevel="0" collapsed="false">
      <c r="A34" s="0" t="s">
        <v>91</v>
      </c>
      <c r="B34" s="0" t="s">
        <v>92</v>
      </c>
      <c r="C34" s="0" t="s">
        <v>93</v>
      </c>
      <c r="D34" s="1" t="n">
        <v>38477</v>
      </c>
      <c r="E34" s="1" t="n">
        <v>38477</v>
      </c>
      <c r="F34" s="1" t="n">
        <v>38586</v>
      </c>
      <c r="G34" s="1" t="n">
        <v>38610</v>
      </c>
      <c r="H34" s="1" t="n">
        <v>38789</v>
      </c>
      <c r="I34" s="0" t="s">
        <v>12</v>
      </c>
    </row>
    <row r="35" customFormat="false" ht="12.75" hidden="false" customHeight="false" outlineLevel="0" collapsed="false">
      <c r="A35" s="0" t="s">
        <v>94</v>
      </c>
      <c r="B35" s="0" t="s">
        <v>95</v>
      </c>
      <c r="C35" s="0" t="s">
        <v>96</v>
      </c>
      <c r="G35" s="1" t="n">
        <v>38666</v>
      </c>
      <c r="H35" s="1" t="n">
        <v>38789</v>
      </c>
      <c r="I35" s="0" t="s">
        <v>12</v>
      </c>
    </row>
    <row r="36" customFormat="false" ht="12.75" hidden="false" customHeight="false" outlineLevel="0" collapsed="false">
      <c r="A36" s="0" t="s">
        <v>97</v>
      </c>
      <c r="B36" s="0" t="s">
        <v>98</v>
      </c>
      <c r="C36" s="0" t="s">
        <v>24</v>
      </c>
      <c r="D36" s="1" t="n">
        <v>38643</v>
      </c>
      <c r="E36" s="1" t="n">
        <v>38644</v>
      </c>
      <c r="F36" s="1" t="n">
        <v>38664</v>
      </c>
      <c r="G36" s="1" t="n">
        <v>38665</v>
      </c>
      <c r="H36" s="1" t="n">
        <v>38789</v>
      </c>
      <c r="I36" s="0" t="s">
        <v>29</v>
      </c>
    </row>
    <row r="37" customFormat="false" ht="12.75" hidden="false" customHeight="false" outlineLevel="0" collapsed="false">
      <c r="A37" s="0" t="s">
        <v>99</v>
      </c>
      <c r="B37" s="0" t="s">
        <v>100</v>
      </c>
      <c r="C37" s="0" t="s">
        <v>101</v>
      </c>
      <c r="D37" s="1" t="n">
        <v>38614</v>
      </c>
      <c r="E37" s="1" t="n">
        <v>38614</v>
      </c>
      <c r="F37" s="1" t="n">
        <v>38684</v>
      </c>
      <c r="G37" s="1" t="n">
        <v>38699</v>
      </c>
      <c r="H37" s="1" t="n">
        <v>38789</v>
      </c>
      <c r="I37" s="0" t="s">
        <v>12</v>
      </c>
    </row>
    <row r="38" customFormat="false" ht="12.75" hidden="false" customHeight="false" outlineLevel="0" collapsed="false">
      <c r="A38" s="0" t="s">
        <v>102</v>
      </c>
      <c r="B38" s="0" t="s">
        <v>103</v>
      </c>
      <c r="C38" s="0" t="s">
        <v>69</v>
      </c>
      <c r="G38" s="1" t="n">
        <v>38765</v>
      </c>
      <c r="H38" s="1" t="n">
        <v>38789</v>
      </c>
      <c r="I38" s="0" t="s">
        <v>12</v>
      </c>
    </row>
    <row r="39" customFormat="false" ht="12.75" hidden="false" customHeight="false" outlineLevel="0" collapsed="false">
      <c r="A39" s="0" t="s">
        <v>104</v>
      </c>
      <c r="B39" s="0" t="s">
        <v>105</v>
      </c>
      <c r="C39" s="0" t="s">
        <v>106</v>
      </c>
      <c r="D39" s="1" t="n">
        <v>38694</v>
      </c>
      <c r="E39" s="1" t="n">
        <v>38695</v>
      </c>
      <c r="F39" s="1" t="n">
        <v>38748</v>
      </c>
      <c r="G39" s="1" t="n">
        <v>38754</v>
      </c>
      <c r="H39" s="1" t="n">
        <v>38789</v>
      </c>
      <c r="I39" s="0" t="s">
        <v>12</v>
      </c>
    </row>
    <row r="40" s="2" customFormat="true" ht="12.75" hidden="false" customHeight="false" outlineLevel="0" collapsed="false">
      <c r="A40" s="0" t="s">
        <v>107</v>
      </c>
      <c r="B40" s="0" t="s">
        <v>108</v>
      </c>
      <c r="C40" s="0" t="s">
        <v>69</v>
      </c>
      <c r="D40" s="0"/>
      <c r="E40" s="0"/>
      <c r="F40" s="0"/>
      <c r="G40" s="1" t="n">
        <v>38765</v>
      </c>
      <c r="H40" s="1" t="n">
        <v>38789</v>
      </c>
      <c r="I40" s="0" t="s">
        <v>12</v>
      </c>
    </row>
    <row r="41" customFormat="false" ht="12.75" hidden="false" customHeight="false" outlineLevel="0" collapsed="false">
      <c r="A41" s="0" t="s">
        <v>109</v>
      </c>
      <c r="B41" s="0" t="s">
        <v>110</v>
      </c>
      <c r="C41" s="0" t="s">
        <v>24</v>
      </c>
      <c r="D41" s="1" t="n">
        <v>38513</v>
      </c>
      <c r="E41" s="1" t="n">
        <v>38513</v>
      </c>
      <c r="F41" s="1" t="n">
        <v>38644</v>
      </c>
      <c r="G41" s="1" t="n">
        <v>38646</v>
      </c>
      <c r="H41" s="1" t="n">
        <v>38792</v>
      </c>
      <c r="I41" s="0" t="s">
        <v>12</v>
      </c>
    </row>
    <row r="42" customFormat="false" ht="12.75" hidden="false" customHeight="false" outlineLevel="0" collapsed="false">
      <c r="A42" s="0" t="s">
        <v>111</v>
      </c>
      <c r="B42" s="0" t="s">
        <v>112</v>
      </c>
      <c r="C42" s="0" t="s">
        <v>32</v>
      </c>
      <c r="D42" s="1" t="n">
        <v>38561</v>
      </c>
      <c r="E42" s="1" t="n">
        <v>38561</v>
      </c>
      <c r="F42" s="1" t="n">
        <v>38706</v>
      </c>
      <c r="G42" s="1" t="n">
        <v>38707</v>
      </c>
      <c r="H42" s="1" t="n">
        <v>38792</v>
      </c>
      <c r="I42" s="0" t="s">
        <v>12</v>
      </c>
    </row>
    <row r="43" customFormat="false" ht="12.75" hidden="false" customHeight="false" outlineLevel="0" collapsed="false">
      <c r="A43" s="0" t="s">
        <v>113</v>
      </c>
      <c r="B43" s="0" t="s">
        <v>114</v>
      </c>
      <c r="C43" s="0" t="s">
        <v>69</v>
      </c>
      <c r="G43" s="1" t="n">
        <v>38765</v>
      </c>
      <c r="H43" s="1" t="n">
        <v>38792</v>
      </c>
      <c r="I43" s="0" t="s">
        <v>12</v>
      </c>
    </row>
    <row r="44" s="2" customFormat="true" ht="12.75" hidden="false" customHeight="false" outlineLevel="0" collapsed="false">
      <c r="A44" s="0" t="s">
        <v>115</v>
      </c>
      <c r="B44" s="0" t="s">
        <v>116</v>
      </c>
      <c r="C44" s="0" t="s">
        <v>79</v>
      </c>
      <c r="D44" s="0"/>
      <c r="E44" s="0"/>
      <c r="F44" s="0"/>
      <c r="G44" s="1" t="n">
        <v>38701</v>
      </c>
      <c r="H44" s="1" t="n">
        <v>38792</v>
      </c>
      <c r="I44" s="0" t="s">
        <v>12</v>
      </c>
    </row>
    <row r="45" customFormat="false" ht="12.75" hidden="false" customHeight="false" outlineLevel="0" collapsed="false">
      <c r="A45" s="0" t="s">
        <v>117</v>
      </c>
      <c r="B45" s="0" t="s">
        <v>118</v>
      </c>
      <c r="C45" s="0" t="s">
        <v>50</v>
      </c>
      <c r="D45" s="1" t="n">
        <v>38670</v>
      </c>
      <c r="E45" s="1" t="n">
        <v>38671</v>
      </c>
      <c r="F45" s="1" t="n">
        <v>38722</v>
      </c>
      <c r="G45" s="1" t="n">
        <v>38742</v>
      </c>
      <c r="H45" s="1" t="n">
        <v>38792</v>
      </c>
      <c r="I45" s="0" t="s">
        <v>12</v>
      </c>
    </row>
    <row r="46" customFormat="false" ht="12.75" hidden="false" customHeight="false" outlineLevel="0" collapsed="false">
      <c r="A46" s="0" t="s">
        <v>119</v>
      </c>
      <c r="B46" s="0" t="s">
        <v>120</v>
      </c>
      <c r="C46" s="0" t="s">
        <v>121</v>
      </c>
      <c r="D46" s="1" t="n">
        <v>38638</v>
      </c>
      <c r="E46" s="1" t="n">
        <v>38638</v>
      </c>
      <c r="F46" s="1" t="n">
        <v>38714</v>
      </c>
      <c r="G46" s="1" t="n">
        <v>38735</v>
      </c>
      <c r="H46" s="1" t="n">
        <v>38792</v>
      </c>
      <c r="I46" s="0" t="s">
        <v>12</v>
      </c>
    </row>
    <row r="47" s="2" customFormat="true" ht="12.75" hidden="false" customHeight="false" outlineLevel="0" collapsed="false">
      <c r="A47" s="0" t="s">
        <v>122</v>
      </c>
      <c r="B47" s="0" t="s">
        <v>123</v>
      </c>
      <c r="C47" s="0" t="s">
        <v>50</v>
      </c>
      <c r="D47" s="1" t="n">
        <v>38561</v>
      </c>
      <c r="E47" s="1" t="n">
        <v>38561</v>
      </c>
      <c r="F47" s="1" t="n">
        <v>38644</v>
      </c>
      <c r="G47" s="1" t="n">
        <v>38735</v>
      </c>
      <c r="H47" s="1" t="n">
        <v>38793</v>
      </c>
      <c r="I47" s="0" t="s">
        <v>12</v>
      </c>
    </row>
    <row r="48" customFormat="false" ht="12.75" hidden="false" customHeight="false" outlineLevel="0" collapsed="false">
      <c r="A48" s="0" t="s">
        <v>124</v>
      </c>
      <c r="B48" s="0" t="s">
        <v>125</v>
      </c>
      <c r="C48" s="0" t="s">
        <v>79</v>
      </c>
      <c r="G48" s="1" t="n">
        <v>38623</v>
      </c>
      <c r="H48" s="1" t="n">
        <v>38803</v>
      </c>
      <c r="I48" s="0" t="s">
        <v>12</v>
      </c>
    </row>
    <row r="49" customFormat="false" ht="12.75" hidden="false" customHeight="false" outlineLevel="0" collapsed="false">
      <c r="A49" s="0" t="s">
        <v>126</v>
      </c>
      <c r="B49" s="0" t="s">
        <v>127</v>
      </c>
      <c r="C49" s="0" t="s">
        <v>82</v>
      </c>
      <c r="D49" s="1" t="n">
        <v>37014</v>
      </c>
      <c r="G49" s="1" t="n">
        <v>38397</v>
      </c>
      <c r="H49" s="3" t="n">
        <v>38803</v>
      </c>
      <c r="I49" s="0" t="s">
        <v>83</v>
      </c>
    </row>
    <row r="50" customFormat="false" ht="12.75" hidden="false" customHeight="false" outlineLevel="0" collapsed="false">
      <c r="A50" s="0" t="s">
        <v>128</v>
      </c>
      <c r="B50" s="0" t="s">
        <v>129</v>
      </c>
      <c r="C50" s="0" t="s">
        <v>130</v>
      </c>
      <c r="D50" s="1" t="n">
        <v>38561</v>
      </c>
      <c r="E50" s="1" t="n">
        <v>38561</v>
      </c>
      <c r="F50" s="1" t="n">
        <v>38699</v>
      </c>
      <c r="G50" s="1" t="n">
        <v>38735</v>
      </c>
      <c r="H50" s="3" t="n">
        <v>38803</v>
      </c>
      <c r="I50" s="0" t="s">
        <v>83</v>
      </c>
    </row>
    <row r="51" customFormat="false" ht="12.75" hidden="false" customHeight="false" outlineLevel="0" collapsed="false">
      <c r="A51" s="0" t="s">
        <v>131</v>
      </c>
      <c r="B51" s="0" t="s">
        <v>132</v>
      </c>
      <c r="C51" s="0" t="s">
        <v>32</v>
      </c>
      <c r="D51" s="1" t="n">
        <v>38638</v>
      </c>
      <c r="E51" s="1" t="n">
        <v>38638</v>
      </c>
      <c r="F51" s="1" t="n">
        <v>38757</v>
      </c>
      <c r="G51" s="1" t="n">
        <v>38761</v>
      </c>
      <c r="H51" s="1" t="n">
        <v>38803</v>
      </c>
      <c r="I51" s="0" t="s">
        <v>29</v>
      </c>
    </row>
    <row r="52" customFormat="false" ht="12.75" hidden="false" customHeight="false" outlineLevel="0" collapsed="false">
      <c r="A52" s="0" t="s">
        <v>133</v>
      </c>
      <c r="B52" s="0" t="s">
        <v>134</v>
      </c>
      <c r="C52" s="0" t="s">
        <v>79</v>
      </c>
      <c r="G52" s="1" t="n">
        <v>38691</v>
      </c>
      <c r="H52" s="1" t="n">
        <v>38803</v>
      </c>
      <c r="I52" s="0" t="s">
        <v>12</v>
      </c>
    </row>
    <row r="53" customFormat="false" ht="12.75" hidden="false" customHeight="false" outlineLevel="0" collapsed="false">
      <c r="A53" s="0" t="s">
        <v>135</v>
      </c>
      <c r="B53" s="0" t="s">
        <v>136</v>
      </c>
      <c r="C53" s="0" t="s">
        <v>137</v>
      </c>
      <c r="D53" s="1" t="n">
        <v>38723</v>
      </c>
      <c r="E53" s="1" t="n">
        <v>38727</v>
      </c>
      <c r="F53" s="1" t="n">
        <v>38761</v>
      </c>
      <c r="G53" s="1" t="n">
        <v>38765</v>
      </c>
      <c r="H53" s="1" t="n">
        <v>38805</v>
      </c>
      <c r="I53" s="0" t="s">
        <v>29</v>
      </c>
    </row>
    <row r="54" customFormat="false" ht="12.75" hidden="false" customHeight="false" outlineLevel="0" collapsed="false">
      <c r="A54" s="0" t="s">
        <v>138</v>
      </c>
      <c r="B54" s="0" t="s">
        <v>139</v>
      </c>
      <c r="C54" s="0" t="s">
        <v>79</v>
      </c>
      <c r="D54" s="1" t="n">
        <v>37712</v>
      </c>
      <c r="G54" s="1" t="n">
        <v>38397</v>
      </c>
      <c r="H54" s="3" t="n">
        <v>38806</v>
      </c>
      <c r="I54" s="0" t="s">
        <v>83</v>
      </c>
    </row>
    <row r="55" customFormat="false" ht="12.75" hidden="false" customHeight="false" outlineLevel="0" collapsed="false">
      <c r="A55" s="0" t="s">
        <v>140</v>
      </c>
      <c r="B55" s="0" t="s">
        <v>141</v>
      </c>
      <c r="C55" s="0" t="s">
        <v>24</v>
      </c>
      <c r="D55" s="1" t="n">
        <v>38638</v>
      </c>
      <c r="E55" s="1" t="n">
        <v>38638</v>
      </c>
      <c r="F55" s="1" t="n">
        <v>38701</v>
      </c>
      <c r="G55" s="1" t="n">
        <v>38706</v>
      </c>
      <c r="H55" s="1" t="n">
        <v>38807</v>
      </c>
      <c r="I55" s="0" t="s">
        <v>29</v>
      </c>
    </row>
    <row r="56" customFormat="false" ht="12.75" hidden="false" customHeight="false" outlineLevel="0" collapsed="false">
      <c r="A56" s="2" t="s">
        <v>142</v>
      </c>
      <c r="B56" s="2" t="s">
        <v>143</v>
      </c>
      <c r="C56" s="2" t="s">
        <v>24</v>
      </c>
      <c r="D56" s="4" t="n">
        <v>38614</v>
      </c>
      <c r="E56" s="4" t="n">
        <v>38614</v>
      </c>
      <c r="F56" s="4" t="n">
        <v>38702</v>
      </c>
      <c r="G56" s="4" t="n">
        <v>38748</v>
      </c>
      <c r="H56" s="5" t="n">
        <v>38807</v>
      </c>
      <c r="I56" s="2" t="s">
        <v>12</v>
      </c>
    </row>
    <row r="57" customFormat="false" ht="12.75" hidden="false" customHeight="false" outlineLevel="0" collapsed="false">
      <c r="A57" s="0" t="s">
        <v>144</v>
      </c>
      <c r="B57" s="0" t="s">
        <v>145</v>
      </c>
      <c r="C57" s="0" t="s">
        <v>146</v>
      </c>
      <c r="D57" s="1" t="n">
        <v>38463</v>
      </c>
      <c r="E57" s="1" t="n">
        <v>38463</v>
      </c>
      <c r="F57" s="1" t="n">
        <v>38527</v>
      </c>
      <c r="G57" s="1" t="n">
        <v>38531</v>
      </c>
      <c r="H57" s="1" t="n">
        <v>38807</v>
      </c>
      <c r="I57" s="0" t="s">
        <v>12</v>
      </c>
    </row>
    <row r="58" customFormat="false" ht="12.75" hidden="false" customHeight="false" outlineLevel="0" collapsed="false">
      <c r="A58" s="0" t="s">
        <v>147</v>
      </c>
      <c r="B58" s="0" t="s">
        <v>148</v>
      </c>
      <c r="C58" s="0" t="s">
        <v>82</v>
      </c>
      <c r="G58" s="1" t="n">
        <v>38742</v>
      </c>
      <c r="H58" s="1" t="n">
        <v>38811</v>
      </c>
      <c r="I58" s="0" t="s">
        <v>12</v>
      </c>
    </row>
    <row r="59" customFormat="false" ht="12.75" hidden="false" customHeight="false" outlineLevel="0" collapsed="false">
      <c r="A59" s="0" t="s">
        <v>149</v>
      </c>
      <c r="B59" s="0" t="s">
        <v>150</v>
      </c>
      <c r="C59" s="0" t="s">
        <v>21</v>
      </c>
      <c r="G59" s="1" t="n">
        <v>38449</v>
      </c>
      <c r="H59" s="1" t="n">
        <v>38813</v>
      </c>
      <c r="I59" s="0" t="s">
        <v>12</v>
      </c>
    </row>
    <row r="60" customFormat="false" ht="12.75" hidden="false" customHeight="false" outlineLevel="0" collapsed="false">
      <c r="A60" s="0" t="s">
        <v>151</v>
      </c>
      <c r="B60" s="0" t="s">
        <v>152</v>
      </c>
      <c r="C60" s="0" t="s">
        <v>153</v>
      </c>
      <c r="D60" s="1" t="n">
        <v>38477</v>
      </c>
      <c r="E60" s="1" t="n">
        <v>38477</v>
      </c>
      <c r="F60" s="1" t="n">
        <v>38511</v>
      </c>
      <c r="G60" s="1" t="n">
        <v>38513</v>
      </c>
      <c r="H60" s="1" t="n">
        <v>38813</v>
      </c>
      <c r="I60" s="0" t="s">
        <v>29</v>
      </c>
    </row>
    <row r="61" customFormat="false" ht="12.75" hidden="false" customHeight="false" outlineLevel="0" collapsed="false">
      <c r="A61" s="0" t="s">
        <v>154</v>
      </c>
      <c r="B61" s="0" t="s">
        <v>155</v>
      </c>
      <c r="C61" s="0" t="s">
        <v>21</v>
      </c>
      <c r="D61" s="1" t="n">
        <v>38513</v>
      </c>
      <c r="E61" s="1" t="n">
        <v>38513</v>
      </c>
      <c r="F61" s="1" t="n">
        <v>38616</v>
      </c>
      <c r="G61" s="1" t="n">
        <v>38617</v>
      </c>
      <c r="H61" s="1" t="n">
        <v>38813</v>
      </c>
      <c r="I61" s="0" t="s">
        <v>29</v>
      </c>
    </row>
    <row r="62" customFormat="false" ht="12.75" hidden="false" customHeight="false" outlineLevel="0" collapsed="false">
      <c r="A62" s="0" t="s">
        <v>156</v>
      </c>
      <c r="B62" s="0" t="s">
        <v>157</v>
      </c>
      <c r="C62" s="0" t="s">
        <v>76</v>
      </c>
      <c r="D62" s="1" t="n">
        <v>38614</v>
      </c>
      <c r="E62" s="1" t="n">
        <v>38614</v>
      </c>
      <c r="F62" s="1" t="n">
        <v>38765</v>
      </c>
      <c r="G62" s="1" t="n">
        <v>38775</v>
      </c>
      <c r="H62" s="1" t="n">
        <v>38831</v>
      </c>
      <c r="I62" s="0" t="s">
        <v>83</v>
      </c>
    </row>
    <row r="63" customFormat="false" ht="12.75" hidden="false" customHeight="false" outlineLevel="0" collapsed="false">
      <c r="A63" s="0" t="s">
        <v>158</v>
      </c>
      <c r="B63" s="0" t="s">
        <v>159</v>
      </c>
      <c r="C63" s="0" t="s">
        <v>79</v>
      </c>
      <c r="G63" s="1" t="n">
        <v>38742</v>
      </c>
      <c r="H63" s="1" t="n">
        <v>38832</v>
      </c>
      <c r="I63" s="0" t="s">
        <v>12</v>
      </c>
    </row>
    <row r="64" customFormat="false" ht="12.75" hidden="false" customHeight="false" outlineLevel="0" collapsed="false">
      <c r="A64" s="0" t="s">
        <v>160</v>
      </c>
      <c r="B64" s="0" t="s">
        <v>161</v>
      </c>
      <c r="C64" s="0" t="s">
        <v>79</v>
      </c>
      <c r="G64" s="1" t="n">
        <v>38700</v>
      </c>
      <c r="H64" s="1" t="n">
        <v>38833</v>
      </c>
      <c r="I64" s="0" t="s">
        <v>12</v>
      </c>
    </row>
    <row r="65" customFormat="false" ht="12.75" hidden="false" customHeight="false" outlineLevel="0" collapsed="false">
      <c r="A65" s="0" t="s">
        <v>162</v>
      </c>
      <c r="B65" s="6" t="s">
        <v>163</v>
      </c>
      <c r="C65" s="0" t="s">
        <v>79</v>
      </c>
      <c r="G65" s="1" t="n">
        <v>38702</v>
      </c>
      <c r="H65" s="1" t="n">
        <v>38841</v>
      </c>
      <c r="I65" s="0" t="s">
        <v>12</v>
      </c>
    </row>
    <row r="66" customFormat="false" ht="12.75" hidden="false" customHeight="false" outlineLevel="0" collapsed="false">
      <c r="A66" s="0" t="s">
        <v>164</v>
      </c>
      <c r="B66" s="0" t="s">
        <v>165</v>
      </c>
      <c r="C66" s="0" t="s">
        <v>79</v>
      </c>
      <c r="G66" s="1" t="n">
        <v>38742</v>
      </c>
      <c r="H66" s="1" t="n">
        <v>38841</v>
      </c>
      <c r="I66" s="0" t="s">
        <v>12</v>
      </c>
    </row>
    <row r="67" s="2" customFormat="true" ht="12.75" hidden="false" customHeight="false" outlineLevel="0" collapsed="false">
      <c r="A67" s="0" t="s">
        <v>166</v>
      </c>
      <c r="B67" s="0" t="s">
        <v>167</v>
      </c>
      <c r="C67" s="0" t="s">
        <v>79</v>
      </c>
      <c r="D67" s="0"/>
      <c r="E67" s="0"/>
      <c r="F67" s="0"/>
      <c r="G67" s="1" t="n">
        <v>38762</v>
      </c>
      <c r="H67" s="3" t="n">
        <v>38841</v>
      </c>
      <c r="I67" s="0" t="s">
        <v>83</v>
      </c>
    </row>
    <row r="68" customFormat="false" ht="12.75" hidden="false" customHeight="false" outlineLevel="0" collapsed="false">
      <c r="A68" s="0" t="s">
        <v>168</v>
      </c>
      <c r="B68" s="0" t="s">
        <v>169</v>
      </c>
      <c r="C68" s="0" t="s">
        <v>170</v>
      </c>
      <c r="D68" s="1" t="n">
        <v>38638</v>
      </c>
      <c r="E68" s="1" t="n">
        <v>38638</v>
      </c>
      <c r="F68" s="1" t="n">
        <v>38722</v>
      </c>
      <c r="G68" s="1" t="n">
        <v>38735</v>
      </c>
      <c r="H68" s="1" t="n">
        <v>38849</v>
      </c>
      <c r="I68" s="0" t="s">
        <v>12</v>
      </c>
    </row>
    <row r="69" customFormat="false" ht="12.75" hidden="false" customHeight="false" outlineLevel="0" collapsed="false">
      <c r="A69" s="0" t="s">
        <v>171</v>
      </c>
      <c r="B69" s="0" t="s">
        <v>172</v>
      </c>
      <c r="C69" s="0" t="s">
        <v>173</v>
      </c>
      <c r="D69" s="1" t="n">
        <v>38614</v>
      </c>
      <c r="E69" s="1" t="n">
        <v>38614</v>
      </c>
      <c r="F69" s="1" t="n">
        <v>38657</v>
      </c>
      <c r="G69" s="1" t="n">
        <v>38666</v>
      </c>
      <c r="H69" s="1" t="n">
        <v>38849</v>
      </c>
      <c r="I69" s="0" t="s">
        <v>12</v>
      </c>
    </row>
    <row r="70" customFormat="false" ht="12.75" hidden="false" customHeight="false" outlineLevel="0" collapsed="false">
      <c r="A70" s="0" t="s">
        <v>174</v>
      </c>
      <c r="B70" s="0" t="s">
        <v>175</v>
      </c>
      <c r="C70" s="0" t="s">
        <v>176</v>
      </c>
      <c r="G70" s="1" t="n">
        <v>38775</v>
      </c>
      <c r="H70" s="1" t="n">
        <v>38849</v>
      </c>
      <c r="I70" s="0" t="s">
        <v>12</v>
      </c>
    </row>
    <row r="71" s="2" customFormat="true" ht="12.75" hidden="false" customHeight="false" outlineLevel="0" collapsed="false">
      <c r="A71" s="0" t="s">
        <v>177</v>
      </c>
      <c r="B71" s="0" t="s">
        <v>178</v>
      </c>
      <c r="C71" s="0" t="s">
        <v>170</v>
      </c>
      <c r="D71" s="1" t="n">
        <v>38561</v>
      </c>
      <c r="E71" s="1" t="n">
        <v>38561</v>
      </c>
      <c r="F71" s="1" t="n">
        <v>38665</v>
      </c>
      <c r="G71" s="1" t="n">
        <v>38673</v>
      </c>
      <c r="H71" s="1" t="n">
        <v>38849</v>
      </c>
      <c r="I71" s="0" t="s">
        <v>12</v>
      </c>
    </row>
    <row r="72" customFormat="false" ht="12.75" hidden="false" customHeight="false" outlineLevel="0" collapsed="false">
      <c r="A72" s="0" t="s">
        <v>179</v>
      </c>
      <c r="B72" s="0" t="s">
        <v>180</v>
      </c>
      <c r="C72" s="0" t="s">
        <v>170</v>
      </c>
      <c r="D72" s="1" t="n">
        <v>38670</v>
      </c>
      <c r="E72" s="1" t="n">
        <v>38671</v>
      </c>
      <c r="F72" s="1" t="n">
        <v>38741</v>
      </c>
      <c r="G72" s="1" t="n">
        <v>38744</v>
      </c>
      <c r="H72" s="1" t="n">
        <v>38849</v>
      </c>
      <c r="I72" s="0" t="s">
        <v>12</v>
      </c>
    </row>
    <row r="73" customFormat="false" ht="12.75" hidden="false" customHeight="false" outlineLevel="0" collapsed="false">
      <c r="A73" s="0" t="s">
        <v>181</v>
      </c>
      <c r="B73" s="0" t="s">
        <v>182</v>
      </c>
      <c r="C73" s="0" t="s">
        <v>176</v>
      </c>
      <c r="G73" s="1" t="n">
        <v>38775</v>
      </c>
      <c r="H73" s="1" t="n">
        <v>38849</v>
      </c>
      <c r="I73" s="0" t="s">
        <v>12</v>
      </c>
    </row>
    <row r="74" customFormat="false" ht="12.75" hidden="false" customHeight="false" outlineLevel="0" collapsed="false">
      <c r="A74" s="0" t="s">
        <v>183</v>
      </c>
      <c r="B74" s="0" t="s">
        <v>184</v>
      </c>
      <c r="C74" s="0" t="s">
        <v>170</v>
      </c>
      <c r="D74" s="1" t="n">
        <v>38513</v>
      </c>
      <c r="E74" s="1" t="n">
        <v>38513</v>
      </c>
      <c r="F74" s="1" t="n">
        <v>38761</v>
      </c>
      <c r="G74" s="1" t="n">
        <v>38765</v>
      </c>
      <c r="H74" s="1" t="n">
        <v>38849</v>
      </c>
      <c r="I74" s="0" t="s">
        <v>12</v>
      </c>
    </row>
    <row r="75" customFormat="false" ht="12.75" hidden="false" customHeight="false" outlineLevel="0" collapsed="false">
      <c r="A75" s="0" t="s">
        <v>185</v>
      </c>
      <c r="B75" s="0" t="s">
        <v>186</v>
      </c>
      <c r="C75" s="0" t="s">
        <v>82</v>
      </c>
      <c r="G75" s="1" t="n">
        <v>38761</v>
      </c>
      <c r="H75" s="1" t="n">
        <v>38853</v>
      </c>
      <c r="I75" s="0" t="s">
        <v>12</v>
      </c>
    </row>
    <row r="76" customFormat="false" ht="12.75" hidden="false" customHeight="false" outlineLevel="0" collapsed="false">
      <c r="A76" s="0" t="s">
        <v>187</v>
      </c>
      <c r="B76" s="0" t="s">
        <v>188</v>
      </c>
      <c r="C76" s="0" t="s">
        <v>189</v>
      </c>
      <c r="D76" s="1" t="n">
        <v>38670</v>
      </c>
      <c r="E76" s="1" t="n">
        <v>38671</v>
      </c>
      <c r="F76" s="1" t="n">
        <v>38777</v>
      </c>
      <c r="G76" s="1" t="n">
        <v>38783</v>
      </c>
      <c r="H76" s="1" t="n">
        <v>38856</v>
      </c>
      <c r="I76" s="0" t="s">
        <v>12</v>
      </c>
    </row>
    <row r="77" customFormat="false" ht="12.75" hidden="false" customHeight="false" outlineLevel="0" collapsed="false">
      <c r="A77" s="0" t="s">
        <v>190</v>
      </c>
      <c r="B77" s="0" t="s">
        <v>191</v>
      </c>
      <c r="C77" s="0" t="s">
        <v>35</v>
      </c>
      <c r="D77" s="1" t="n">
        <v>38707</v>
      </c>
      <c r="E77" s="1" t="n">
        <v>38715</v>
      </c>
      <c r="F77" s="1" t="n">
        <v>38775</v>
      </c>
      <c r="G77" s="1" t="n">
        <v>38778</v>
      </c>
      <c r="H77" s="1" t="n">
        <v>38856</v>
      </c>
      <c r="I77" s="0" t="s">
        <v>29</v>
      </c>
    </row>
    <row r="78" customFormat="false" ht="12.75" hidden="false" customHeight="false" outlineLevel="0" collapsed="false">
      <c r="A78" s="0" t="s">
        <v>192</v>
      </c>
      <c r="B78" s="0" t="s">
        <v>152</v>
      </c>
      <c r="C78" s="0" t="s">
        <v>86</v>
      </c>
      <c r="D78" s="1" t="n">
        <v>38513</v>
      </c>
      <c r="E78" s="1" t="n">
        <v>38513</v>
      </c>
      <c r="F78" s="1" t="n">
        <v>38616</v>
      </c>
      <c r="G78" s="1" t="n">
        <v>38623</v>
      </c>
      <c r="H78" s="1" t="n">
        <v>38856</v>
      </c>
      <c r="I78" s="0" t="s">
        <v>12</v>
      </c>
    </row>
    <row r="79" customFormat="false" ht="12.75" hidden="false" customHeight="false" outlineLevel="0" collapsed="false">
      <c r="A79" s="0" t="s">
        <v>193</v>
      </c>
      <c r="B79" s="0" t="s">
        <v>14</v>
      </c>
      <c r="C79" s="0" t="s">
        <v>194</v>
      </c>
      <c r="D79" s="1" t="n">
        <v>38400</v>
      </c>
      <c r="E79" s="1" t="n">
        <v>38401</v>
      </c>
      <c r="F79" s="1" t="n">
        <v>38576</v>
      </c>
      <c r="G79" s="1" t="n">
        <v>38623</v>
      </c>
      <c r="H79" s="1" t="n">
        <v>38856</v>
      </c>
      <c r="I79" s="0" t="s">
        <v>12</v>
      </c>
    </row>
    <row r="80" customFormat="false" ht="12.75" hidden="false" customHeight="false" outlineLevel="0" collapsed="false">
      <c r="A80" s="0" t="s">
        <v>195</v>
      </c>
      <c r="B80" s="0" t="s">
        <v>196</v>
      </c>
      <c r="C80" s="0" t="s">
        <v>130</v>
      </c>
      <c r="D80" s="1" t="n">
        <v>38670</v>
      </c>
      <c r="E80" s="1" t="n">
        <v>38671</v>
      </c>
      <c r="F80" s="1" t="n">
        <v>38735</v>
      </c>
      <c r="G80" s="1" t="n">
        <v>38742</v>
      </c>
      <c r="H80" s="1" t="n">
        <v>38863</v>
      </c>
      <c r="I80" s="0" t="s">
        <v>29</v>
      </c>
    </row>
    <row r="81" customFormat="false" ht="12.75" hidden="false" customHeight="false" outlineLevel="0" collapsed="false">
      <c r="A81" s="0" t="s">
        <v>197</v>
      </c>
      <c r="B81" s="0" t="s">
        <v>198</v>
      </c>
      <c r="C81" s="0" t="s">
        <v>173</v>
      </c>
      <c r="D81" s="1" t="n">
        <v>38707</v>
      </c>
      <c r="E81" s="1" t="n">
        <v>38715</v>
      </c>
      <c r="F81" s="1" t="n">
        <v>38745</v>
      </c>
      <c r="G81" s="1" t="n">
        <v>38748</v>
      </c>
      <c r="H81" s="1" t="n">
        <v>38863</v>
      </c>
      <c r="I81" s="0" t="s">
        <v>12</v>
      </c>
    </row>
    <row r="82" customFormat="false" ht="12.75" hidden="false" customHeight="false" outlineLevel="0" collapsed="false">
      <c r="A82" s="0" t="s">
        <v>199</v>
      </c>
      <c r="B82" s="0" t="s">
        <v>200</v>
      </c>
      <c r="C82" s="0" t="s">
        <v>18</v>
      </c>
      <c r="D82" s="1" t="n">
        <v>38743</v>
      </c>
      <c r="E82" s="1" t="n">
        <v>38744</v>
      </c>
      <c r="F82" s="1" t="n">
        <v>38832</v>
      </c>
      <c r="G82" s="1" t="n">
        <v>38834</v>
      </c>
      <c r="H82" s="1" t="n">
        <v>38863</v>
      </c>
      <c r="I82" s="0" t="s">
        <v>12</v>
      </c>
    </row>
    <row r="83" customFormat="false" ht="12.75" hidden="false" customHeight="false" outlineLevel="0" collapsed="false">
      <c r="A83" s="0" t="s">
        <v>201</v>
      </c>
      <c r="B83" s="0" t="s">
        <v>202</v>
      </c>
      <c r="C83" s="0" t="s">
        <v>130</v>
      </c>
      <c r="D83" s="1" t="n">
        <v>38694</v>
      </c>
      <c r="E83" s="1" t="n">
        <v>38695</v>
      </c>
      <c r="F83" s="1" t="n">
        <v>38779</v>
      </c>
      <c r="G83" s="1" t="n">
        <v>38783</v>
      </c>
      <c r="H83" s="1" t="n">
        <v>38863</v>
      </c>
      <c r="I83" s="0" t="s">
        <v>12</v>
      </c>
    </row>
    <row r="84" customFormat="false" ht="12.75" hidden="false" customHeight="false" outlineLevel="0" collapsed="false">
      <c r="A84" s="0" t="s">
        <v>203</v>
      </c>
      <c r="B84" s="0" t="s">
        <v>204</v>
      </c>
      <c r="C84" s="0" t="s">
        <v>35</v>
      </c>
      <c r="D84" s="1" t="n">
        <v>38614</v>
      </c>
      <c r="E84" s="1" t="n">
        <v>38614</v>
      </c>
      <c r="F84" s="1" t="n">
        <v>38737</v>
      </c>
      <c r="G84" s="1" t="n">
        <v>38742</v>
      </c>
      <c r="H84" s="1" t="n">
        <v>38863</v>
      </c>
      <c r="I84" s="0" t="s">
        <v>12</v>
      </c>
    </row>
    <row r="85" customFormat="false" ht="12.75" hidden="false" customHeight="false" outlineLevel="0" collapsed="false">
      <c r="A85" s="0" t="s">
        <v>205</v>
      </c>
      <c r="B85" s="0" t="s">
        <v>206</v>
      </c>
      <c r="C85" s="0" t="s">
        <v>18</v>
      </c>
      <c r="D85" s="1" t="n">
        <v>38694</v>
      </c>
      <c r="E85" s="1" t="n">
        <v>38695</v>
      </c>
      <c r="F85" s="1" t="n">
        <v>38796</v>
      </c>
      <c r="G85" s="1" t="n">
        <v>38813</v>
      </c>
      <c r="H85" s="1" t="n">
        <v>38863</v>
      </c>
      <c r="I85" s="0" t="s">
        <v>12</v>
      </c>
    </row>
    <row r="86" s="2" customFormat="true" ht="12.75" hidden="false" customHeight="false" outlineLevel="0" collapsed="false">
      <c r="A86" s="0" t="s">
        <v>207</v>
      </c>
      <c r="B86" s="0" t="s">
        <v>208</v>
      </c>
      <c r="C86" s="0" t="s">
        <v>209</v>
      </c>
      <c r="D86" s="1" t="n">
        <v>38670</v>
      </c>
      <c r="E86" s="1" t="n">
        <v>38671</v>
      </c>
      <c r="F86" s="1" t="n">
        <v>38772</v>
      </c>
      <c r="G86" s="1" t="n">
        <v>38778</v>
      </c>
      <c r="H86" s="1" t="n">
        <v>38863</v>
      </c>
      <c r="I86" s="0" t="s">
        <v>12</v>
      </c>
    </row>
    <row r="87" customFormat="false" ht="12.75" hidden="false" customHeight="false" outlineLevel="0" collapsed="false">
      <c r="A87" s="6" t="s">
        <v>210</v>
      </c>
      <c r="B87" s="6" t="s">
        <v>139</v>
      </c>
      <c r="C87" s="6" t="s">
        <v>79</v>
      </c>
      <c r="D87" s="7" t="n">
        <v>38120</v>
      </c>
      <c r="E87" s="6"/>
      <c r="F87" s="6"/>
      <c r="G87" s="7" t="n">
        <v>38240</v>
      </c>
      <c r="H87" s="7" t="n">
        <v>38863</v>
      </c>
      <c r="I87" s="6" t="s">
        <v>12</v>
      </c>
    </row>
    <row r="88" customFormat="false" ht="12.75" hidden="false" customHeight="false" outlineLevel="0" collapsed="false">
      <c r="A88" s="0" t="s">
        <v>211</v>
      </c>
      <c r="B88" s="0" t="s">
        <v>100</v>
      </c>
      <c r="C88" s="0" t="s">
        <v>212</v>
      </c>
      <c r="D88" s="1" t="n">
        <v>38694</v>
      </c>
      <c r="E88" s="1" t="n">
        <v>38695</v>
      </c>
      <c r="F88" s="1" t="n">
        <v>38757</v>
      </c>
      <c r="G88" s="1" t="n">
        <v>38761</v>
      </c>
      <c r="H88" s="1" t="n">
        <v>38863</v>
      </c>
      <c r="I88" s="0" t="s">
        <v>12</v>
      </c>
    </row>
    <row r="89" customFormat="false" ht="12.75" hidden="false" customHeight="false" outlineLevel="0" collapsed="false">
      <c r="A89" s="0" t="s">
        <v>213</v>
      </c>
      <c r="B89" s="0" t="s">
        <v>214</v>
      </c>
      <c r="C89" s="0" t="s">
        <v>18</v>
      </c>
      <c r="D89" s="1" t="n">
        <v>38694</v>
      </c>
      <c r="E89" s="1" t="n">
        <v>38695</v>
      </c>
      <c r="F89" s="1" t="n">
        <v>38812</v>
      </c>
      <c r="G89" s="1" t="n">
        <v>38831</v>
      </c>
      <c r="H89" s="1" t="n">
        <v>38863</v>
      </c>
      <c r="I89" s="0" t="s">
        <v>12</v>
      </c>
    </row>
    <row r="90" customFormat="false" ht="12.75" hidden="false" customHeight="false" outlineLevel="0" collapsed="false">
      <c r="A90" s="0" t="s">
        <v>215</v>
      </c>
      <c r="B90" s="0" t="s">
        <v>216</v>
      </c>
      <c r="C90" s="0" t="s">
        <v>217</v>
      </c>
      <c r="D90" s="1" t="n">
        <v>38792</v>
      </c>
      <c r="E90" s="1" t="n">
        <v>38792</v>
      </c>
      <c r="F90" s="1" t="n">
        <v>38812</v>
      </c>
      <c r="G90" s="1" t="n">
        <v>38813</v>
      </c>
      <c r="H90" s="1" t="n">
        <v>38863</v>
      </c>
      <c r="I90" s="0" t="s">
        <v>12</v>
      </c>
    </row>
    <row r="91" customFormat="false" ht="12.75" hidden="false" customHeight="false" outlineLevel="0" collapsed="false">
      <c r="A91" s="0" t="s">
        <v>218</v>
      </c>
      <c r="B91" s="0" t="s">
        <v>219</v>
      </c>
      <c r="C91" s="0" t="s">
        <v>130</v>
      </c>
      <c r="D91" s="1" t="n">
        <v>38614</v>
      </c>
      <c r="E91" s="1" t="n">
        <v>38614</v>
      </c>
      <c r="F91" s="1" t="n">
        <v>38677</v>
      </c>
      <c r="G91" s="1" t="n">
        <v>38735</v>
      </c>
      <c r="H91" s="1" t="n">
        <v>38863</v>
      </c>
      <c r="I91" s="0" t="s">
        <v>12</v>
      </c>
    </row>
    <row r="92" customFormat="false" ht="12.75" hidden="false" customHeight="false" outlineLevel="0" collapsed="false">
      <c r="A92" s="0" t="s">
        <v>220</v>
      </c>
      <c r="B92" s="0" t="s">
        <v>221</v>
      </c>
      <c r="C92" s="0" t="s">
        <v>18</v>
      </c>
      <c r="D92" s="1" t="n">
        <v>38756</v>
      </c>
      <c r="E92" s="1" t="n">
        <v>38756</v>
      </c>
      <c r="F92" s="1" t="n">
        <v>38813</v>
      </c>
      <c r="G92" s="1" t="n">
        <v>38832</v>
      </c>
      <c r="H92" s="1" t="n">
        <v>38863</v>
      </c>
      <c r="I92" s="0" t="s">
        <v>12</v>
      </c>
    </row>
    <row r="93" customFormat="false" ht="12.75" hidden="false" customHeight="false" outlineLevel="0" collapsed="false">
      <c r="A93" s="0" t="s">
        <v>222</v>
      </c>
      <c r="B93" s="0" t="s">
        <v>223</v>
      </c>
      <c r="C93" s="0" t="s">
        <v>18</v>
      </c>
      <c r="D93" s="1" t="n">
        <v>38707</v>
      </c>
      <c r="E93" s="1" t="n">
        <v>38715</v>
      </c>
      <c r="F93" s="1" t="n">
        <v>38772</v>
      </c>
      <c r="G93" s="1" t="n">
        <v>38831</v>
      </c>
      <c r="H93" s="1" t="n">
        <v>38863</v>
      </c>
      <c r="I93" s="0" t="s">
        <v>12</v>
      </c>
    </row>
    <row r="94" customFormat="false" ht="12.75" hidden="false" customHeight="false" outlineLevel="0" collapsed="false">
      <c r="A94" s="0" t="s">
        <v>224</v>
      </c>
      <c r="B94" s="0" t="s">
        <v>225</v>
      </c>
      <c r="C94" s="0" t="s">
        <v>18</v>
      </c>
      <c r="D94" s="1" t="n">
        <v>38670</v>
      </c>
      <c r="E94" s="1" t="n">
        <v>38671</v>
      </c>
      <c r="F94" s="1" t="n">
        <v>38769</v>
      </c>
      <c r="G94" s="1" t="n">
        <v>38783</v>
      </c>
      <c r="H94" s="1" t="n">
        <v>38863</v>
      </c>
      <c r="I94" s="0" t="s">
        <v>12</v>
      </c>
    </row>
    <row r="95" customFormat="false" ht="12.75" hidden="false" customHeight="false" outlineLevel="0" collapsed="false">
      <c r="A95" s="0" t="s">
        <v>226</v>
      </c>
      <c r="B95" s="0" t="s">
        <v>227</v>
      </c>
      <c r="C95" s="0" t="s">
        <v>79</v>
      </c>
      <c r="G95" s="1" t="n">
        <v>38742</v>
      </c>
      <c r="H95" s="1" t="n">
        <v>38863</v>
      </c>
      <c r="I95" s="0" t="s">
        <v>12</v>
      </c>
    </row>
    <row r="96" customFormat="false" ht="12.75" hidden="false" customHeight="false" outlineLevel="0" collapsed="false">
      <c r="A96" s="0" t="s">
        <v>228</v>
      </c>
      <c r="B96" s="0" t="s">
        <v>100</v>
      </c>
      <c r="C96" s="0" t="s">
        <v>229</v>
      </c>
      <c r="G96" s="1" t="n">
        <v>38845</v>
      </c>
      <c r="H96" s="1" t="n">
        <v>38863</v>
      </c>
      <c r="I96" s="0" t="s">
        <v>12</v>
      </c>
    </row>
    <row r="97" s="2" customFormat="true" ht="12.75" hidden="false" customHeight="false" outlineLevel="0" collapsed="false">
      <c r="A97" s="0" t="s">
        <v>230</v>
      </c>
      <c r="B97" s="0" t="s">
        <v>231</v>
      </c>
      <c r="C97" s="0" t="s">
        <v>79</v>
      </c>
      <c r="D97" s="0"/>
      <c r="E97" s="0"/>
      <c r="F97" s="0"/>
      <c r="G97" s="1" t="n">
        <v>38742</v>
      </c>
      <c r="H97" s="1" t="n">
        <v>38863</v>
      </c>
      <c r="I97" s="0" t="s">
        <v>12</v>
      </c>
    </row>
    <row r="98" customFormat="false" ht="12.75" hidden="false" customHeight="false" outlineLevel="0" collapsed="false">
      <c r="A98" s="0" t="s">
        <v>232</v>
      </c>
      <c r="B98" s="0" t="s">
        <v>233</v>
      </c>
      <c r="C98" s="0" t="s">
        <v>18</v>
      </c>
      <c r="D98" s="1" t="n">
        <v>38694</v>
      </c>
      <c r="E98" s="1" t="n">
        <v>38695</v>
      </c>
      <c r="F98" s="1" t="n">
        <v>38763</v>
      </c>
      <c r="G98" s="1" t="n">
        <v>38812</v>
      </c>
      <c r="H98" s="1" t="n">
        <v>38863</v>
      </c>
      <c r="I98" s="0" t="s">
        <v>12</v>
      </c>
    </row>
    <row r="99" customFormat="false" ht="12.75" hidden="false" customHeight="false" outlineLevel="0" collapsed="false">
      <c r="A99" s="0" t="s">
        <v>234</v>
      </c>
      <c r="B99" s="0" t="s">
        <v>235</v>
      </c>
      <c r="C99" s="0" t="s">
        <v>18</v>
      </c>
      <c r="D99" s="1" t="n">
        <v>38743</v>
      </c>
      <c r="E99" s="1" t="n">
        <v>38744</v>
      </c>
      <c r="F99" s="1" t="n">
        <v>38812</v>
      </c>
      <c r="G99" s="1" t="n">
        <v>38832</v>
      </c>
      <c r="H99" s="1" t="n">
        <v>38863</v>
      </c>
      <c r="I99" s="0" t="s">
        <v>12</v>
      </c>
    </row>
    <row r="100" customFormat="false" ht="12.75" hidden="false" customHeight="false" outlineLevel="0" collapsed="false">
      <c r="A100" s="0" t="s">
        <v>236</v>
      </c>
      <c r="B100" s="0" t="s">
        <v>14</v>
      </c>
      <c r="C100" s="0" t="s">
        <v>237</v>
      </c>
      <c r="D100" s="1" t="n">
        <v>37908</v>
      </c>
      <c r="E100" s="1" t="n">
        <v>37910</v>
      </c>
      <c r="F100" s="1" t="n">
        <v>37991</v>
      </c>
      <c r="G100" s="1" t="n">
        <v>38356</v>
      </c>
      <c r="H100" s="1" t="n">
        <v>38863</v>
      </c>
      <c r="I100" s="0" t="s">
        <v>29</v>
      </c>
    </row>
    <row r="101" customFormat="false" ht="12.75" hidden="false" customHeight="false" outlineLevel="0" collapsed="false">
      <c r="A101" s="0" t="s">
        <v>238</v>
      </c>
      <c r="B101" s="0" t="s">
        <v>239</v>
      </c>
      <c r="C101" s="0" t="s">
        <v>130</v>
      </c>
      <c r="D101" s="1" t="n">
        <v>38614</v>
      </c>
      <c r="E101" s="1" t="n">
        <v>38614</v>
      </c>
      <c r="F101" s="1" t="n">
        <v>38709</v>
      </c>
      <c r="G101" s="1" t="n">
        <v>38734</v>
      </c>
      <c r="H101" s="1" t="n">
        <v>38863</v>
      </c>
      <c r="I101" s="0" t="s">
        <v>29</v>
      </c>
    </row>
    <row r="102" customFormat="false" ht="12.75" hidden="false" customHeight="false" outlineLevel="0" collapsed="false">
      <c r="A102" s="0" t="s">
        <v>240</v>
      </c>
      <c r="B102" s="0" t="s">
        <v>241</v>
      </c>
      <c r="C102" s="0" t="s">
        <v>242</v>
      </c>
      <c r="D102" s="1" t="n">
        <v>38792</v>
      </c>
      <c r="E102" s="1" t="n">
        <v>38792</v>
      </c>
      <c r="F102" s="1" t="n">
        <v>38828</v>
      </c>
      <c r="G102" s="1" t="n">
        <v>38831</v>
      </c>
      <c r="H102" s="1" t="n">
        <v>38863</v>
      </c>
      <c r="I102" s="0" t="s">
        <v>12</v>
      </c>
    </row>
    <row r="103" customFormat="false" ht="12.75" hidden="false" customHeight="false" outlineLevel="0" collapsed="false">
      <c r="A103" s="0" t="s">
        <v>243</v>
      </c>
      <c r="B103" s="0" t="s">
        <v>244</v>
      </c>
      <c r="C103" s="0" t="s">
        <v>18</v>
      </c>
      <c r="D103" s="1" t="n">
        <v>38694</v>
      </c>
      <c r="E103" s="1" t="n">
        <v>38695</v>
      </c>
      <c r="F103" s="1" t="n">
        <v>38791</v>
      </c>
      <c r="G103" s="1" t="n">
        <v>38803</v>
      </c>
      <c r="H103" s="1" t="n">
        <v>38863</v>
      </c>
      <c r="I103" s="0" t="s">
        <v>12</v>
      </c>
    </row>
    <row r="104" customFormat="false" ht="12.75" hidden="false" customHeight="false" outlineLevel="0" collapsed="false">
      <c r="A104" s="0" t="s">
        <v>245</v>
      </c>
      <c r="B104" s="0" t="s">
        <v>14</v>
      </c>
      <c r="C104" s="0" t="s">
        <v>237</v>
      </c>
      <c r="D104" s="1" t="n">
        <v>38694</v>
      </c>
      <c r="E104" s="1" t="n">
        <v>38695</v>
      </c>
      <c r="F104" s="1" t="n">
        <v>38771</v>
      </c>
      <c r="G104" s="1" t="n">
        <v>38834</v>
      </c>
      <c r="H104" s="1" t="n">
        <v>38863</v>
      </c>
      <c r="I104" s="0" t="s">
        <v>12</v>
      </c>
    </row>
    <row r="105" customFormat="false" ht="12.75" hidden="false" customHeight="false" outlineLevel="0" collapsed="false">
      <c r="A105" s="0" t="s">
        <v>246</v>
      </c>
      <c r="B105" s="0" t="s">
        <v>139</v>
      </c>
      <c r="C105" s="0" t="s">
        <v>79</v>
      </c>
      <c r="D105" s="1" t="n">
        <v>37105</v>
      </c>
      <c r="G105" s="1" t="n">
        <v>38397</v>
      </c>
      <c r="H105" s="1" t="n">
        <v>38863</v>
      </c>
      <c r="I105" s="0" t="s">
        <v>12</v>
      </c>
    </row>
    <row r="106" customFormat="false" ht="12.75" hidden="false" customHeight="false" outlineLevel="0" collapsed="false">
      <c r="A106" s="0" t="s">
        <v>247</v>
      </c>
      <c r="B106" s="0" t="s">
        <v>14</v>
      </c>
      <c r="C106" s="0" t="s">
        <v>237</v>
      </c>
      <c r="D106" s="1" t="n">
        <v>38363</v>
      </c>
      <c r="E106" s="1" t="n">
        <v>38365</v>
      </c>
      <c r="F106" s="1" t="n">
        <v>38391</v>
      </c>
      <c r="G106" s="1" t="n">
        <v>38397</v>
      </c>
      <c r="H106" s="1" t="n">
        <v>38863</v>
      </c>
      <c r="I106" s="0" t="s">
        <v>12</v>
      </c>
    </row>
    <row r="107" customFormat="false" ht="12.75" hidden="false" customHeight="false" outlineLevel="0" collapsed="false">
      <c r="A107" s="0" t="s">
        <v>248</v>
      </c>
      <c r="B107" s="0" t="s">
        <v>14</v>
      </c>
      <c r="C107" s="0" t="s">
        <v>249</v>
      </c>
      <c r="D107" s="1" t="n">
        <v>38678</v>
      </c>
      <c r="E107" s="1" t="n">
        <v>38678</v>
      </c>
      <c r="F107" s="1" t="n">
        <v>38742</v>
      </c>
      <c r="G107" s="1" t="n">
        <v>38754</v>
      </c>
      <c r="H107" s="1" t="n">
        <v>38863</v>
      </c>
      <c r="I107" s="0" t="s">
        <v>12</v>
      </c>
    </row>
    <row r="108" customFormat="false" ht="12.75" hidden="false" customHeight="false" outlineLevel="0" collapsed="false">
      <c r="A108" s="0" t="s">
        <v>250</v>
      </c>
      <c r="B108" s="0" t="s">
        <v>251</v>
      </c>
      <c r="C108" s="0" t="s">
        <v>18</v>
      </c>
      <c r="D108" s="1" t="n">
        <v>38694</v>
      </c>
      <c r="E108" s="1" t="n">
        <v>38695</v>
      </c>
      <c r="F108" s="1" t="n">
        <v>38778</v>
      </c>
      <c r="G108" s="1" t="n">
        <v>38791</v>
      </c>
      <c r="H108" s="1" t="n">
        <v>38863</v>
      </c>
      <c r="I108" s="0" t="s">
        <v>12</v>
      </c>
    </row>
    <row r="109" customFormat="false" ht="12.75" hidden="false" customHeight="false" outlineLevel="0" collapsed="false">
      <c r="A109" s="0" t="s">
        <v>252</v>
      </c>
      <c r="B109" s="0" t="s">
        <v>253</v>
      </c>
      <c r="C109" s="0" t="s">
        <v>130</v>
      </c>
      <c r="D109" s="1" t="n">
        <v>38638</v>
      </c>
      <c r="E109" s="1" t="n">
        <v>38638</v>
      </c>
      <c r="F109" s="1" t="n">
        <v>38722</v>
      </c>
      <c r="G109" s="1" t="n">
        <v>38735</v>
      </c>
      <c r="H109" s="1" t="n">
        <v>38863</v>
      </c>
      <c r="I109" s="0" t="s">
        <v>12</v>
      </c>
    </row>
    <row r="110" customFormat="false" ht="12.75" hidden="false" customHeight="false" outlineLevel="0" collapsed="false">
      <c r="A110" s="0" t="s">
        <v>254</v>
      </c>
      <c r="B110" s="0" t="s">
        <v>208</v>
      </c>
      <c r="C110" s="0" t="s">
        <v>173</v>
      </c>
      <c r="D110" s="1" t="n">
        <v>38638</v>
      </c>
      <c r="E110" s="1" t="n">
        <v>38639</v>
      </c>
      <c r="F110" s="1" t="n">
        <v>38720</v>
      </c>
      <c r="G110" s="1" t="n">
        <v>38735</v>
      </c>
      <c r="H110" s="1" t="n">
        <v>38863</v>
      </c>
      <c r="I110" s="0" t="s">
        <v>12</v>
      </c>
    </row>
    <row r="111" customFormat="false" ht="12.75" hidden="false" customHeight="false" outlineLevel="0" collapsed="false">
      <c r="A111" s="0" t="s">
        <v>255</v>
      </c>
      <c r="B111" s="0" t="s">
        <v>256</v>
      </c>
      <c r="C111" s="0" t="s">
        <v>32</v>
      </c>
      <c r="D111" s="1" t="n">
        <v>38614</v>
      </c>
      <c r="E111" s="1" t="n">
        <v>38614</v>
      </c>
      <c r="F111" s="1" t="n">
        <v>38678</v>
      </c>
      <c r="G111" s="1" t="n">
        <v>38699</v>
      </c>
      <c r="H111" s="1" t="n">
        <v>38863</v>
      </c>
      <c r="I111" s="0" t="s">
        <v>12</v>
      </c>
    </row>
    <row r="112" customFormat="false" ht="12.75" hidden="false" customHeight="false" outlineLevel="0" collapsed="false">
      <c r="A112" s="0" t="s">
        <v>257</v>
      </c>
      <c r="B112" s="0" t="s">
        <v>258</v>
      </c>
      <c r="C112" s="0" t="s">
        <v>176</v>
      </c>
      <c r="G112" s="1" t="n">
        <v>38806</v>
      </c>
      <c r="H112" s="1" t="n">
        <v>38863</v>
      </c>
      <c r="I112" s="0" t="s">
        <v>12</v>
      </c>
    </row>
    <row r="113" customFormat="false" ht="12.75" hidden="false" customHeight="false" outlineLevel="0" collapsed="false">
      <c r="A113" s="0" t="s">
        <v>259</v>
      </c>
      <c r="B113" s="0" t="s">
        <v>260</v>
      </c>
      <c r="C113" s="0" t="s">
        <v>173</v>
      </c>
      <c r="D113" s="1" t="n">
        <v>38792</v>
      </c>
      <c r="E113" s="1" t="n">
        <v>38792</v>
      </c>
      <c r="F113" s="1" t="n">
        <v>38813</v>
      </c>
      <c r="G113" s="1" t="n">
        <v>38813</v>
      </c>
      <c r="H113" s="1" t="n">
        <v>38863</v>
      </c>
      <c r="I113" s="0" t="s">
        <v>12</v>
      </c>
    </row>
    <row r="114" customFormat="false" ht="12.75" hidden="false" customHeight="false" outlineLevel="0" collapsed="false">
      <c r="A114" s="0" t="s">
        <v>261</v>
      </c>
      <c r="B114" s="0" t="s">
        <v>262</v>
      </c>
      <c r="C114" s="0" t="s">
        <v>69</v>
      </c>
      <c r="G114" s="1" t="n">
        <v>38831</v>
      </c>
      <c r="H114" s="1" t="n">
        <v>38863</v>
      </c>
      <c r="I114" s="0" t="s">
        <v>12</v>
      </c>
    </row>
    <row r="115" customFormat="false" ht="12.75" hidden="false" customHeight="false" outlineLevel="0" collapsed="false">
      <c r="A115" s="0" t="s">
        <v>263</v>
      </c>
      <c r="B115" s="0" t="s">
        <v>100</v>
      </c>
      <c r="C115" s="0" t="s">
        <v>264</v>
      </c>
      <c r="D115" s="1" t="n">
        <v>38817</v>
      </c>
      <c r="E115" s="1" t="n">
        <v>38818</v>
      </c>
      <c r="F115" s="1" t="n">
        <v>38833</v>
      </c>
      <c r="G115" s="1" t="n">
        <v>38834</v>
      </c>
      <c r="H115" s="1" t="n">
        <v>38863</v>
      </c>
      <c r="I115" s="0" t="s">
        <v>29</v>
      </c>
    </row>
    <row r="116" customFormat="false" ht="12.75" hidden="false" customHeight="false" outlineLevel="0" collapsed="false">
      <c r="A116" s="0" t="s">
        <v>265</v>
      </c>
      <c r="B116" s="0" t="s">
        <v>266</v>
      </c>
      <c r="C116" s="0" t="s">
        <v>18</v>
      </c>
      <c r="D116" s="1" t="n">
        <v>38694</v>
      </c>
      <c r="E116" s="1" t="n">
        <v>38695</v>
      </c>
      <c r="F116" s="1" t="n">
        <v>38756</v>
      </c>
      <c r="G116" s="1" t="n">
        <v>38812</v>
      </c>
      <c r="H116" s="1" t="n">
        <v>38863</v>
      </c>
      <c r="I116" s="0" t="s">
        <v>12</v>
      </c>
    </row>
    <row r="117" customFormat="false" ht="12.75" hidden="false" customHeight="false" outlineLevel="0" collapsed="false">
      <c r="A117" s="0" t="s">
        <v>267</v>
      </c>
      <c r="B117" s="0" t="s">
        <v>231</v>
      </c>
      <c r="C117" s="0" t="s">
        <v>79</v>
      </c>
      <c r="D117" s="1" t="n">
        <v>37830</v>
      </c>
      <c r="G117" s="1" t="n">
        <v>38397</v>
      </c>
      <c r="H117" s="1" t="n">
        <v>38863</v>
      </c>
      <c r="I117" s="0" t="s">
        <v>12</v>
      </c>
    </row>
    <row r="118" customFormat="false" ht="12.75" hidden="false" customHeight="false" outlineLevel="0" collapsed="false">
      <c r="A118" s="0" t="s">
        <v>268</v>
      </c>
      <c r="B118" s="0" t="s">
        <v>269</v>
      </c>
      <c r="C118" s="0" t="s">
        <v>32</v>
      </c>
      <c r="D118" s="1" t="n">
        <v>38513</v>
      </c>
      <c r="E118" s="1" t="n">
        <v>38513</v>
      </c>
      <c r="F118" s="1" t="n">
        <v>38596</v>
      </c>
      <c r="G118" s="1" t="n">
        <v>38603</v>
      </c>
      <c r="H118" s="1" t="n">
        <v>38863</v>
      </c>
      <c r="I118" s="0" t="s">
        <v>12</v>
      </c>
    </row>
    <row r="119" customFormat="false" ht="12.75" hidden="false" customHeight="false" outlineLevel="0" collapsed="false">
      <c r="A119" s="0" t="s">
        <v>270</v>
      </c>
      <c r="B119" s="0" t="s">
        <v>271</v>
      </c>
      <c r="C119" s="0" t="s">
        <v>35</v>
      </c>
      <c r="D119" s="1" t="n">
        <v>38694</v>
      </c>
      <c r="E119" s="1" t="n">
        <v>38695</v>
      </c>
      <c r="F119" s="1" t="n">
        <v>38818</v>
      </c>
      <c r="G119" s="1" t="n">
        <v>38831</v>
      </c>
      <c r="H119" s="1" t="n">
        <v>38863</v>
      </c>
      <c r="I119" s="0" t="s">
        <v>12</v>
      </c>
    </row>
    <row r="120" customFormat="false" ht="12.75" hidden="false" customHeight="false" outlineLevel="0" collapsed="false">
      <c r="A120" s="0" t="s">
        <v>272</v>
      </c>
      <c r="B120" s="0" t="s">
        <v>273</v>
      </c>
      <c r="C120" s="0" t="s">
        <v>18</v>
      </c>
      <c r="D120" s="1" t="n">
        <v>38743</v>
      </c>
      <c r="E120" s="1" t="n">
        <v>38744</v>
      </c>
      <c r="F120" s="1" t="n">
        <v>38835</v>
      </c>
      <c r="G120" s="1" t="n">
        <v>38838</v>
      </c>
      <c r="H120" s="1" t="n">
        <v>38863</v>
      </c>
      <c r="I120" s="0" t="s">
        <v>12</v>
      </c>
    </row>
    <row r="121" customFormat="false" ht="12.75" hidden="false" customHeight="false" outlineLevel="0" collapsed="false">
      <c r="A121" s="0" t="s">
        <v>274</v>
      </c>
      <c r="B121" s="0" t="s">
        <v>275</v>
      </c>
      <c r="C121" s="0" t="s">
        <v>50</v>
      </c>
      <c r="D121" s="1" t="n">
        <v>38735</v>
      </c>
      <c r="E121" s="1" t="n">
        <v>38735</v>
      </c>
      <c r="F121" s="1" t="n">
        <v>38778</v>
      </c>
      <c r="G121" s="1" t="n">
        <v>38791</v>
      </c>
      <c r="H121" s="1" t="n">
        <v>38863</v>
      </c>
      <c r="I121" s="0" t="s">
        <v>12</v>
      </c>
    </row>
    <row r="122" customFormat="false" ht="12.75" hidden="false" customHeight="false" outlineLevel="0" collapsed="false">
      <c r="A122" s="0" t="s">
        <v>276</v>
      </c>
      <c r="B122" s="0" t="s">
        <v>231</v>
      </c>
      <c r="C122" s="0" t="s">
        <v>79</v>
      </c>
      <c r="G122" s="1" t="n">
        <v>38742</v>
      </c>
      <c r="H122" s="1" t="n">
        <v>38863</v>
      </c>
      <c r="I122" s="0" t="s">
        <v>12</v>
      </c>
    </row>
    <row r="123" s="2" customFormat="true" ht="12.75" hidden="false" customHeight="false" outlineLevel="0" collapsed="false">
      <c r="A123" s="0" t="s">
        <v>277</v>
      </c>
      <c r="B123" s="0" t="s">
        <v>278</v>
      </c>
      <c r="C123" s="0" t="s">
        <v>18</v>
      </c>
      <c r="D123" s="1" t="n">
        <v>38707</v>
      </c>
      <c r="E123" s="1" t="n">
        <v>38715</v>
      </c>
      <c r="F123" s="1" t="n">
        <v>38835</v>
      </c>
      <c r="G123" s="1" t="n">
        <v>38838</v>
      </c>
      <c r="H123" s="1" t="n">
        <v>38863</v>
      </c>
      <c r="I123" s="0" t="s">
        <v>12</v>
      </c>
    </row>
    <row r="124" customFormat="false" ht="12.75" hidden="false" customHeight="false" outlineLevel="0" collapsed="false">
      <c r="A124" s="0" t="s">
        <v>279</v>
      </c>
      <c r="B124" s="0" t="s">
        <v>280</v>
      </c>
      <c r="C124" s="0" t="s">
        <v>82</v>
      </c>
      <c r="D124" s="1" t="n">
        <v>37757</v>
      </c>
      <c r="G124" s="1" t="n">
        <v>38397</v>
      </c>
      <c r="H124" s="1" t="n">
        <v>38864</v>
      </c>
      <c r="I124" s="0" t="s">
        <v>12</v>
      </c>
    </row>
    <row r="125" customFormat="false" ht="12.75" hidden="false" customHeight="false" outlineLevel="0" collapsed="false">
      <c r="A125" s="0" t="s">
        <v>281</v>
      </c>
      <c r="B125" s="0" t="s">
        <v>231</v>
      </c>
      <c r="C125" s="0" t="s">
        <v>79</v>
      </c>
      <c r="G125" s="1" t="n">
        <v>38742</v>
      </c>
      <c r="H125" s="1" t="n">
        <v>38874</v>
      </c>
      <c r="I125" s="0" t="s">
        <v>12</v>
      </c>
    </row>
    <row r="126" customFormat="false" ht="12.75" hidden="false" customHeight="false" outlineLevel="0" collapsed="false">
      <c r="A126" s="0" t="s">
        <v>282</v>
      </c>
      <c r="B126" s="0" t="s">
        <v>283</v>
      </c>
      <c r="C126" s="0" t="s">
        <v>284</v>
      </c>
      <c r="D126" s="1" t="n">
        <v>38824</v>
      </c>
      <c r="E126" s="1" t="n">
        <v>38824</v>
      </c>
      <c r="F126" s="1" t="n">
        <v>38839</v>
      </c>
      <c r="G126" s="1" t="n">
        <v>38840</v>
      </c>
      <c r="H126" s="1" t="n">
        <v>38876</v>
      </c>
      <c r="I126" s="0" t="s">
        <v>12</v>
      </c>
    </row>
    <row r="127" customFormat="false" ht="12.75" hidden="false" customHeight="false" outlineLevel="0" collapsed="false">
      <c r="A127" s="0" t="s">
        <v>285</v>
      </c>
      <c r="B127" s="0" t="s">
        <v>286</v>
      </c>
      <c r="C127" s="0" t="s">
        <v>69</v>
      </c>
      <c r="G127" s="1" t="n">
        <v>38841</v>
      </c>
      <c r="H127" s="1" t="n">
        <v>38881</v>
      </c>
      <c r="I127" s="0" t="s">
        <v>12</v>
      </c>
    </row>
    <row r="128" customFormat="false" ht="12.75" hidden="false" customHeight="false" outlineLevel="0" collapsed="false">
      <c r="A128" s="0" t="s">
        <v>287</v>
      </c>
      <c r="B128" s="0" t="s">
        <v>14</v>
      </c>
      <c r="C128" s="0" t="s">
        <v>288</v>
      </c>
      <c r="D128" s="1" t="n">
        <v>38762</v>
      </c>
      <c r="E128" s="1" t="n">
        <v>38763</v>
      </c>
      <c r="F128" s="1" t="n">
        <v>38834</v>
      </c>
      <c r="G128" s="1" t="n">
        <v>38838</v>
      </c>
      <c r="H128" s="1" t="n">
        <v>38883</v>
      </c>
      <c r="I128" s="0" t="s">
        <v>12</v>
      </c>
    </row>
    <row r="129" customFormat="false" ht="12.75" hidden="false" customHeight="false" outlineLevel="0" collapsed="false">
      <c r="A129" s="0" t="s">
        <v>289</v>
      </c>
      <c r="B129" s="0" t="s">
        <v>14</v>
      </c>
      <c r="C129" s="0" t="s">
        <v>290</v>
      </c>
      <c r="D129" s="1" t="n">
        <v>38792</v>
      </c>
      <c r="E129" s="1" t="n">
        <v>38792</v>
      </c>
      <c r="F129" s="1" t="n">
        <v>38852</v>
      </c>
      <c r="G129" s="1" t="n">
        <v>38855</v>
      </c>
      <c r="H129" s="1" t="n">
        <v>38883</v>
      </c>
      <c r="I129" s="0" t="s">
        <v>12</v>
      </c>
    </row>
    <row r="130" s="2" customFormat="true" ht="12.75" hidden="false" customHeight="false" outlineLevel="0" collapsed="false">
      <c r="A130" s="0" t="s">
        <v>291</v>
      </c>
      <c r="B130" s="0" t="s">
        <v>292</v>
      </c>
      <c r="C130" s="0" t="s">
        <v>209</v>
      </c>
      <c r="D130" s="1" t="n">
        <v>38513</v>
      </c>
      <c r="E130" s="1" t="n">
        <v>38513</v>
      </c>
      <c r="F130" s="1" t="n">
        <v>38708</v>
      </c>
      <c r="G130" s="1" t="n">
        <v>38735</v>
      </c>
      <c r="H130" s="1" t="n">
        <v>38883</v>
      </c>
      <c r="I130" s="0" t="s">
        <v>29</v>
      </c>
    </row>
    <row r="131" customFormat="false" ht="12.75" hidden="false" customHeight="false" outlineLevel="0" collapsed="false">
      <c r="A131" s="0" t="s">
        <v>293</v>
      </c>
      <c r="B131" s="0" t="s">
        <v>186</v>
      </c>
      <c r="C131" s="0" t="s">
        <v>82</v>
      </c>
      <c r="G131" s="1" t="n">
        <v>38756</v>
      </c>
      <c r="H131" s="1" t="n">
        <v>38883</v>
      </c>
      <c r="I131" s="0" t="s">
        <v>12</v>
      </c>
    </row>
    <row r="132" customFormat="false" ht="12.75" hidden="false" customHeight="false" outlineLevel="0" collapsed="false">
      <c r="A132" s="0" t="s">
        <v>294</v>
      </c>
      <c r="B132" s="0" t="s">
        <v>295</v>
      </c>
      <c r="C132" s="0" t="s">
        <v>209</v>
      </c>
      <c r="D132" s="1" t="n">
        <v>38707</v>
      </c>
      <c r="E132" s="1" t="n">
        <v>38715</v>
      </c>
      <c r="F132" s="1" t="n">
        <v>38831</v>
      </c>
      <c r="G132" s="1" t="n">
        <v>38834</v>
      </c>
      <c r="H132" s="1" t="n">
        <v>38883</v>
      </c>
      <c r="I132" s="0" t="s">
        <v>12</v>
      </c>
    </row>
    <row r="133" customFormat="false" ht="12.75" hidden="false" customHeight="false" outlineLevel="0" collapsed="false">
      <c r="A133" s="0" t="s">
        <v>296</v>
      </c>
      <c r="B133" s="0" t="s">
        <v>297</v>
      </c>
      <c r="C133" s="0" t="s">
        <v>69</v>
      </c>
      <c r="G133" s="1" t="n">
        <v>38848</v>
      </c>
      <c r="H133" s="1" t="n">
        <v>38890</v>
      </c>
      <c r="I133" s="0" t="s">
        <v>12</v>
      </c>
    </row>
    <row r="134" customFormat="false" ht="12.75" hidden="false" customHeight="false" outlineLevel="0" collapsed="false">
      <c r="A134" s="0" t="s">
        <v>298</v>
      </c>
      <c r="B134" s="0" t="s">
        <v>116</v>
      </c>
      <c r="C134" s="0" t="s">
        <v>79</v>
      </c>
      <c r="G134" s="1" t="n">
        <v>38742</v>
      </c>
      <c r="H134" s="1" t="n">
        <v>38890</v>
      </c>
      <c r="I134" s="0" t="s">
        <v>12</v>
      </c>
    </row>
    <row r="135" s="2" customFormat="true" ht="12.75" hidden="false" customHeight="false" outlineLevel="0" collapsed="false">
      <c r="A135" s="0" t="s">
        <v>299</v>
      </c>
      <c r="B135" s="0" t="s">
        <v>300</v>
      </c>
      <c r="C135" s="0" t="s">
        <v>288</v>
      </c>
      <c r="D135" s="1" t="n">
        <v>38614</v>
      </c>
      <c r="E135" s="1" t="n">
        <v>38614</v>
      </c>
      <c r="F135" s="1" t="n">
        <v>38735</v>
      </c>
      <c r="G135" s="1" t="n">
        <v>38762</v>
      </c>
      <c r="H135" s="1" t="n">
        <v>38891</v>
      </c>
      <c r="I135" s="0" t="s">
        <v>12</v>
      </c>
    </row>
    <row r="136" customFormat="false" ht="12.75" hidden="false" customHeight="false" outlineLevel="0" collapsed="false">
      <c r="A136" s="2" t="s">
        <v>301</v>
      </c>
      <c r="B136" s="2" t="s">
        <v>302</v>
      </c>
      <c r="C136" s="2" t="s">
        <v>264</v>
      </c>
      <c r="D136" s="4" t="n">
        <v>38860</v>
      </c>
      <c r="E136" s="4" t="n">
        <v>38860</v>
      </c>
      <c r="F136" s="4" t="n">
        <v>38876</v>
      </c>
      <c r="G136" s="4" t="n">
        <v>38880</v>
      </c>
      <c r="H136" s="5" t="n">
        <v>38896</v>
      </c>
      <c r="I136" s="2" t="s">
        <v>12</v>
      </c>
    </row>
    <row r="137" customFormat="false" ht="12.75" hidden="false" customHeight="false" outlineLevel="0" collapsed="false">
      <c r="A137" s="0" t="s">
        <v>303</v>
      </c>
      <c r="B137" s="0" t="s">
        <v>304</v>
      </c>
      <c r="C137" s="0" t="s">
        <v>18</v>
      </c>
      <c r="D137" s="1" t="n">
        <v>38743</v>
      </c>
      <c r="E137" s="1" t="n">
        <v>38744</v>
      </c>
      <c r="F137" s="1" t="n">
        <v>38859</v>
      </c>
      <c r="G137" s="1" t="n">
        <v>38862</v>
      </c>
      <c r="H137" s="1" t="n">
        <v>38897</v>
      </c>
      <c r="I137" s="0" t="s">
        <v>12</v>
      </c>
    </row>
    <row r="138" customFormat="false" ht="12.75" hidden="false" customHeight="false" outlineLevel="0" collapsed="false">
      <c r="A138" s="0" t="s">
        <v>305</v>
      </c>
      <c r="B138" s="0" t="s">
        <v>306</v>
      </c>
      <c r="C138" s="0" t="s">
        <v>18</v>
      </c>
      <c r="D138" s="1" t="n">
        <v>38678</v>
      </c>
      <c r="E138" s="1" t="n">
        <v>38678</v>
      </c>
      <c r="F138" s="1" t="n">
        <v>38764</v>
      </c>
      <c r="G138" s="1" t="n">
        <v>38812</v>
      </c>
      <c r="H138" s="1" t="n">
        <v>38897</v>
      </c>
      <c r="I138" s="0" t="s">
        <v>12</v>
      </c>
    </row>
    <row r="139" customFormat="false" ht="12.75" hidden="false" customHeight="false" outlineLevel="0" collapsed="false">
      <c r="A139" s="0" t="s">
        <v>307</v>
      </c>
      <c r="B139" s="0" t="s">
        <v>308</v>
      </c>
      <c r="C139" s="0" t="s">
        <v>18</v>
      </c>
      <c r="D139" s="1" t="n">
        <v>38707</v>
      </c>
      <c r="E139" s="1" t="n">
        <v>38715</v>
      </c>
      <c r="F139" s="1" t="n">
        <v>38848</v>
      </c>
      <c r="G139" s="1" t="n">
        <v>38848</v>
      </c>
      <c r="H139" s="1" t="n">
        <v>38897</v>
      </c>
      <c r="I139" s="0" t="s">
        <v>12</v>
      </c>
    </row>
    <row r="140" customFormat="false" ht="12.75" hidden="false" customHeight="false" outlineLevel="0" collapsed="false">
      <c r="A140" s="0" t="s">
        <v>309</v>
      </c>
      <c r="B140" s="0" t="s">
        <v>310</v>
      </c>
      <c r="C140" s="0" t="s">
        <v>18</v>
      </c>
      <c r="D140" s="1" t="n">
        <v>38638</v>
      </c>
      <c r="E140" s="1" t="n">
        <v>38644</v>
      </c>
      <c r="F140" s="1" t="n">
        <v>38842</v>
      </c>
      <c r="G140" s="1" t="n">
        <v>38848</v>
      </c>
      <c r="H140" s="1" t="n">
        <v>38897</v>
      </c>
      <c r="I140" s="0" t="s">
        <v>12</v>
      </c>
    </row>
    <row r="141" customFormat="false" ht="12.75" hidden="false" customHeight="false" outlineLevel="0" collapsed="false">
      <c r="A141" s="0" t="s">
        <v>311</v>
      </c>
      <c r="B141" s="0" t="s">
        <v>312</v>
      </c>
      <c r="C141" s="0" t="s">
        <v>313</v>
      </c>
      <c r="D141" s="1" t="n">
        <v>38796</v>
      </c>
      <c r="E141" s="1" t="n">
        <v>38796</v>
      </c>
      <c r="F141" s="1" t="n">
        <v>38805</v>
      </c>
      <c r="G141" s="1" t="n">
        <v>38806</v>
      </c>
      <c r="H141" s="1" t="n">
        <v>38897</v>
      </c>
      <c r="I141" s="0" t="s">
        <v>12</v>
      </c>
    </row>
    <row r="142" customFormat="false" ht="12.75" hidden="false" customHeight="false" outlineLevel="0" collapsed="false">
      <c r="A142" s="0" t="s">
        <v>314</v>
      </c>
      <c r="B142" s="0" t="s">
        <v>315</v>
      </c>
      <c r="C142" s="0" t="s">
        <v>21</v>
      </c>
      <c r="D142" s="1" t="n">
        <v>38614</v>
      </c>
      <c r="E142" s="1" t="n">
        <v>38614</v>
      </c>
      <c r="F142" s="1" t="n">
        <v>38673</v>
      </c>
      <c r="G142" s="1" t="n">
        <v>38699</v>
      </c>
      <c r="H142" s="1" t="n">
        <v>38897</v>
      </c>
      <c r="I142" s="0" t="s">
        <v>12</v>
      </c>
    </row>
    <row r="143" customFormat="false" ht="12.75" hidden="false" customHeight="false" outlineLevel="0" collapsed="false">
      <c r="A143" s="2" t="s">
        <v>316</v>
      </c>
      <c r="B143" s="2" t="s">
        <v>317</v>
      </c>
      <c r="C143" s="2" t="s">
        <v>18</v>
      </c>
      <c r="D143" s="4" t="n">
        <v>38792</v>
      </c>
      <c r="E143" s="4" t="n">
        <v>38792</v>
      </c>
      <c r="F143" s="4" t="n">
        <v>38877</v>
      </c>
      <c r="G143" s="4" t="n">
        <v>38884</v>
      </c>
      <c r="H143" s="5" t="n">
        <v>38897</v>
      </c>
      <c r="I143" s="2" t="s">
        <v>12</v>
      </c>
    </row>
    <row r="144" customFormat="false" ht="12.75" hidden="false" customHeight="false" outlineLevel="0" collapsed="false">
      <c r="A144" s="0" t="s">
        <v>318</v>
      </c>
      <c r="B144" s="0" t="s">
        <v>319</v>
      </c>
      <c r="C144" s="0" t="s">
        <v>320</v>
      </c>
      <c r="D144" s="1" t="n">
        <v>38614</v>
      </c>
      <c r="E144" s="1" t="n">
        <v>38614</v>
      </c>
      <c r="F144" s="1" t="n">
        <v>38729</v>
      </c>
      <c r="G144" s="1" t="n">
        <v>38735</v>
      </c>
      <c r="H144" s="1" t="n">
        <v>38897</v>
      </c>
      <c r="I144" s="0" t="s">
        <v>12</v>
      </c>
    </row>
    <row r="145" customFormat="false" ht="12.75" hidden="false" customHeight="false" outlineLevel="0" collapsed="false">
      <c r="A145" s="0" t="s">
        <v>321</v>
      </c>
      <c r="B145" s="0" t="s">
        <v>322</v>
      </c>
      <c r="C145" s="0" t="s">
        <v>18</v>
      </c>
      <c r="D145" s="1" t="n">
        <v>38764</v>
      </c>
      <c r="E145" s="1" t="n">
        <v>38765</v>
      </c>
      <c r="F145" s="1" t="n">
        <v>38786</v>
      </c>
      <c r="G145" s="1" t="n">
        <v>38789</v>
      </c>
      <c r="H145" s="1" t="n">
        <v>38897</v>
      </c>
      <c r="I145" s="0" t="s">
        <v>12</v>
      </c>
    </row>
    <row r="146" customFormat="false" ht="12.75" hidden="false" customHeight="false" outlineLevel="0" collapsed="false">
      <c r="A146" s="0" t="s">
        <v>323</v>
      </c>
      <c r="B146" s="0" t="s">
        <v>324</v>
      </c>
      <c r="C146" s="0" t="s">
        <v>325</v>
      </c>
      <c r="D146" s="1" t="n">
        <v>38867</v>
      </c>
      <c r="E146" s="1" t="n">
        <v>38867</v>
      </c>
      <c r="F146" s="1" t="n">
        <v>38887</v>
      </c>
      <c r="G146" s="1" t="n">
        <v>38887</v>
      </c>
      <c r="H146" s="1" t="n">
        <v>38897</v>
      </c>
      <c r="I146" s="0" t="s">
        <v>12</v>
      </c>
    </row>
    <row r="147" s="2" customFormat="true" ht="12.75" hidden="false" customHeight="false" outlineLevel="0" collapsed="false">
      <c r="A147" s="0" t="s">
        <v>326</v>
      </c>
      <c r="B147" s="0" t="s">
        <v>216</v>
      </c>
      <c r="C147" s="0" t="s">
        <v>146</v>
      </c>
      <c r="D147" s="1" t="n">
        <v>38817</v>
      </c>
      <c r="E147" s="1" t="n">
        <v>38818</v>
      </c>
      <c r="F147" s="1" t="n">
        <v>38832</v>
      </c>
      <c r="G147" s="1" t="n">
        <v>38832</v>
      </c>
      <c r="H147" s="1" t="n">
        <v>38897</v>
      </c>
      <c r="I147" s="0" t="s">
        <v>12</v>
      </c>
    </row>
    <row r="148" customFormat="false" ht="12.75" hidden="false" customHeight="false" outlineLevel="0" collapsed="false">
      <c r="A148" s="0" t="s">
        <v>327</v>
      </c>
      <c r="B148" s="0" t="s">
        <v>328</v>
      </c>
      <c r="C148" s="0" t="s">
        <v>18</v>
      </c>
      <c r="D148" s="1" t="n">
        <v>38670</v>
      </c>
      <c r="E148" s="1" t="n">
        <v>38671</v>
      </c>
      <c r="F148" s="1" t="n">
        <v>38756</v>
      </c>
      <c r="G148" s="1" t="n">
        <v>38783</v>
      </c>
      <c r="H148" s="1" t="n">
        <v>38897</v>
      </c>
      <c r="I148" s="0" t="s">
        <v>12</v>
      </c>
    </row>
    <row r="149" customFormat="false" ht="12.75" hidden="false" customHeight="false" outlineLevel="0" collapsed="false">
      <c r="A149" s="0" t="s">
        <v>329</v>
      </c>
      <c r="B149" s="0" t="s">
        <v>330</v>
      </c>
      <c r="C149" s="0" t="s">
        <v>18</v>
      </c>
      <c r="D149" s="1" t="n">
        <v>38694</v>
      </c>
      <c r="E149" s="1" t="n">
        <v>38695</v>
      </c>
      <c r="F149" s="1" t="n">
        <v>38812</v>
      </c>
      <c r="G149" s="1" t="n">
        <v>38831</v>
      </c>
      <c r="H149" s="1" t="n">
        <v>38897</v>
      </c>
      <c r="I149" s="0" t="s">
        <v>12</v>
      </c>
    </row>
    <row r="150" s="2" customFormat="true" ht="12.75" hidden="false" customHeight="false" outlineLevel="0" collapsed="false">
      <c r="A150" s="0" t="s">
        <v>331</v>
      </c>
      <c r="B150" s="0" t="s">
        <v>332</v>
      </c>
      <c r="C150" s="0" t="s">
        <v>18</v>
      </c>
      <c r="D150" s="1" t="n">
        <v>38702</v>
      </c>
      <c r="E150" s="1" t="n">
        <v>39067</v>
      </c>
      <c r="F150" s="1" t="n">
        <v>38859</v>
      </c>
      <c r="G150" s="1" t="n">
        <v>38860</v>
      </c>
      <c r="H150" s="1" t="n">
        <v>38897</v>
      </c>
      <c r="I150" s="0" t="s">
        <v>12</v>
      </c>
    </row>
    <row r="151" customFormat="false" ht="12.75" hidden="false" customHeight="false" outlineLevel="0" collapsed="false">
      <c r="A151" s="0" t="s">
        <v>333</v>
      </c>
      <c r="B151" s="0" t="s">
        <v>334</v>
      </c>
      <c r="C151" s="0" t="s">
        <v>18</v>
      </c>
      <c r="D151" s="1" t="n">
        <v>38707</v>
      </c>
      <c r="E151" s="1" t="n">
        <v>38715</v>
      </c>
      <c r="F151" s="1" t="n">
        <v>38839</v>
      </c>
      <c r="G151" s="1" t="n">
        <v>38845</v>
      </c>
      <c r="H151" s="1" t="n">
        <v>38897</v>
      </c>
      <c r="I151" s="0" t="s">
        <v>12</v>
      </c>
    </row>
    <row r="152" customFormat="false" ht="12.75" hidden="false" customHeight="false" outlineLevel="0" collapsed="false">
      <c r="A152" s="0" t="s">
        <v>335</v>
      </c>
      <c r="B152" s="0" t="s">
        <v>336</v>
      </c>
      <c r="C152" s="0" t="s">
        <v>79</v>
      </c>
      <c r="G152" s="1" t="n">
        <v>38762</v>
      </c>
      <c r="H152" s="1" t="n">
        <v>38897</v>
      </c>
      <c r="I152" s="0" t="s">
        <v>12</v>
      </c>
    </row>
    <row r="153" customFormat="false" ht="12.75" hidden="false" customHeight="false" outlineLevel="0" collapsed="false">
      <c r="A153" s="0" t="s">
        <v>337</v>
      </c>
      <c r="B153" s="0" t="s">
        <v>338</v>
      </c>
      <c r="C153" s="0" t="s">
        <v>35</v>
      </c>
      <c r="D153" s="1" t="n">
        <v>38762</v>
      </c>
      <c r="E153" s="1" t="n">
        <v>38763</v>
      </c>
      <c r="F153" s="1" t="n">
        <v>38810</v>
      </c>
      <c r="G153" s="1" t="n">
        <v>38813</v>
      </c>
      <c r="H153" s="1" t="n">
        <v>38897</v>
      </c>
      <c r="I153" s="0" t="s">
        <v>12</v>
      </c>
    </row>
    <row r="154" customFormat="false" ht="12.75" hidden="false" customHeight="false" outlineLevel="0" collapsed="false">
      <c r="A154" s="0" t="s">
        <v>339</v>
      </c>
      <c r="B154" s="0" t="s">
        <v>340</v>
      </c>
      <c r="C154" s="0" t="s">
        <v>341</v>
      </c>
      <c r="D154" s="1" t="n">
        <v>38638</v>
      </c>
      <c r="E154" s="1" t="n">
        <v>38638</v>
      </c>
      <c r="F154" s="1" t="n">
        <v>38765</v>
      </c>
      <c r="G154" s="1" t="n">
        <v>38783</v>
      </c>
      <c r="H154" s="1" t="n">
        <v>38912</v>
      </c>
      <c r="I154" s="0" t="s">
        <v>12</v>
      </c>
    </row>
    <row r="155" customFormat="false" ht="12.75" hidden="false" customHeight="false" outlineLevel="0" collapsed="false">
      <c r="A155" s="0" t="s">
        <v>342</v>
      </c>
      <c r="B155" s="0" t="s">
        <v>340</v>
      </c>
      <c r="C155" s="0" t="s">
        <v>341</v>
      </c>
      <c r="D155" s="1" t="n">
        <v>38827</v>
      </c>
      <c r="E155" s="1" t="n">
        <v>38827</v>
      </c>
      <c r="F155" s="1" t="n">
        <v>38876</v>
      </c>
      <c r="G155" s="1" t="n">
        <v>38880</v>
      </c>
      <c r="H155" s="1" t="n">
        <v>38912</v>
      </c>
      <c r="I155" s="0" t="s">
        <v>12</v>
      </c>
    </row>
    <row r="156" customFormat="false" ht="12.75" hidden="false" customHeight="false" outlineLevel="0" collapsed="false">
      <c r="A156" s="0" t="s">
        <v>343</v>
      </c>
      <c r="B156" s="0" t="s">
        <v>14</v>
      </c>
      <c r="C156" s="0" t="s">
        <v>341</v>
      </c>
      <c r="D156" s="1" t="n">
        <v>38477</v>
      </c>
      <c r="E156" s="1" t="n">
        <v>38477</v>
      </c>
      <c r="F156" s="1" t="n">
        <v>38663</v>
      </c>
      <c r="G156" s="1" t="n">
        <v>38783</v>
      </c>
      <c r="H156" s="1" t="n">
        <v>38912</v>
      </c>
      <c r="I156" s="0" t="s">
        <v>29</v>
      </c>
    </row>
    <row r="157" customFormat="false" ht="12.75" hidden="false" customHeight="false" outlineLevel="0" collapsed="false">
      <c r="A157" s="0" t="s">
        <v>344</v>
      </c>
      <c r="B157" s="0" t="s">
        <v>78</v>
      </c>
      <c r="C157" s="0" t="s">
        <v>79</v>
      </c>
      <c r="G157" s="1" t="n">
        <v>38831</v>
      </c>
      <c r="H157" s="1" t="n">
        <v>38918</v>
      </c>
      <c r="I157" s="0" t="s">
        <v>12</v>
      </c>
    </row>
    <row r="158" customFormat="false" ht="12.75" hidden="false" customHeight="false" outlineLevel="0" collapsed="false">
      <c r="A158" s="0" t="s">
        <v>345</v>
      </c>
      <c r="B158" s="0" t="s">
        <v>81</v>
      </c>
      <c r="C158" s="0" t="s">
        <v>82</v>
      </c>
      <c r="G158" s="1" t="n">
        <v>38847</v>
      </c>
      <c r="H158" s="1" t="n">
        <v>38918</v>
      </c>
      <c r="I158" s="0" t="s">
        <v>12</v>
      </c>
    </row>
    <row r="159" customFormat="false" ht="12.75" hidden="false" customHeight="false" outlineLevel="0" collapsed="false">
      <c r="A159" s="0" t="s">
        <v>346</v>
      </c>
      <c r="B159" s="0" t="s">
        <v>347</v>
      </c>
      <c r="C159" s="0" t="s">
        <v>79</v>
      </c>
      <c r="G159" s="1" t="n">
        <v>38831</v>
      </c>
      <c r="H159" s="1" t="n">
        <v>38918</v>
      </c>
      <c r="I159" s="0" t="s">
        <v>12</v>
      </c>
    </row>
    <row r="160" s="2" customFormat="true" ht="12.75" hidden="false" customHeight="false" outlineLevel="0" collapsed="false">
      <c r="A160" s="2" t="s">
        <v>348</v>
      </c>
      <c r="B160" s="2" t="s">
        <v>349</v>
      </c>
      <c r="C160" s="2" t="s">
        <v>82</v>
      </c>
      <c r="G160" s="4" t="n">
        <v>38855</v>
      </c>
      <c r="H160" s="5" t="n">
        <v>38918</v>
      </c>
      <c r="I160" s="2" t="s">
        <v>12</v>
      </c>
    </row>
    <row r="161" customFormat="false" ht="12.75" hidden="false" customHeight="false" outlineLevel="0" collapsed="false">
      <c r="A161" s="0" t="s">
        <v>350</v>
      </c>
      <c r="B161" s="0" t="s">
        <v>351</v>
      </c>
      <c r="C161" s="0" t="s">
        <v>69</v>
      </c>
      <c r="G161" s="1" t="n">
        <v>38855</v>
      </c>
      <c r="H161" s="1" t="n">
        <v>38919</v>
      </c>
      <c r="I161" s="0" t="s">
        <v>12</v>
      </c>
    </row>
    <row r="162" customFormat="false" ht="12.75" hidden="false" customHeight="false" outlineLevel="0" collapsed="false">
      <c r="A162" s="0" t="s">
        <v>352</v>
      </c>
      <c r="B162" s="0" t="s">
        <v>353</v>
      </c>
      <c r="C162" s="0" t="s">
        <v>69</v>
      </c>
      <c r="G162" s="1" t="n">
        <v>38877</v>
      </c>
      <c r="H162" s="1" t="n">
        <v>38919</v>
      </c>
      <c r="I162" s="0" t="s">
        <v>12</v>
      </c>
    </row>
    <row r="163" customFormat="false" ht="12.75" hidden="false" customHeight="false" outlineLevel="0" collapsed="false">
      <c r="A163" s="0" t="s">
        <v>354</v>
      </c>
      <c r="B163" s="0" t="s">
        <v>14</v>
      </c>
      <c r="C163" s="0" t="s">
        <v>355</v>
      </c>
      <c r="D163" s="1" t="n">
        <v>38817</v>
      </c>
      <c r="E163" s="1" t="n">
        <v>38818</v>
      </c>
      <c r="F163" s="1" t="n">
        <v>38877</v>
      </c>
      <c r="G163" s="1" t="n">
        <v>38884</v>
      </c>
      <c r="H163" s="1" t="n">
        <v>38924</v>
      </c>
      <c r="I163" s="0" t="s">
        <v>12</v>
      </c>
    </row>
    <row r="164" customFormat="false" ht="12.75" hidden="false" customHeight="false" outlineLevel="0" collapsed="false">
      <c r="A164" s="0" t="s">
        <v>356</v>
      </c>
      <c r="B164" s="0" t="s">
        <v>357</v>
      </c>
      <c r="C164" s="0" t="s">
        <v>358</v>
      </c>
      <c r="D164" s="1" t="n">
        <v>38817</v>
      </c>
      <c r="E164" s="1" t="n">
        <v>38818</v>
      </c>
      <c r="F164" s="1" t="n">
        <v>38873</v>
      </c>
      <c r="G164" s="1" t="n">
        <v>38894</v>
      </c>
      <c r="H164" s="1" t="n">
        <v>38924</v>
      </c>
      <c r="I164" s="0" t="s">
        <v>12</v>
      </c>
    </row>
    <row r="165" customFormat="false" ht="12.75" hidden="false" customHeight="false" outlineLevel="0" collapsed="false">
      <c r="A165" s="0" t="s">
        <v>359</v>
      </c>
      <c r="B165" s="0" t="s">
        <v>152</v>
      </c>
      <c r="C165" s="0" t="s">
        <v>360</v>
      </c>
      <c r="D165" s="1" t="n">
        <v>38707</v>
      </c>
      <c r="E165" s="1" t="n">
        <v>38715</v>
      </c>
      <c r="F165" s="1" t="n">
        <v>38796</v>
      </c>
      <c r="G165" s="1" t="n">
        <v>38803</v>
      </c>
      <c r="H165" s="1" t="n">
        <v>38924</v>
      </c>
      <c r="I165" s="0" t="s">
        <v>12</v>
      </c>
    </row>
    <row r="166" customFormat="false" ht="12.75" hidden="false" customHeight="false" outlineLevel="0" collapsed="false">
      <c r="A166" s="0" t="s">
        <v>361</v>
      </c>
      <c r="B166" s="0" t="s">
        <v>14</v>
      </c>
      <c r="C166" s="0" t="s">
        <v>358</v>
      </c>
      <c r="D166" s="1" t="n">
        <v>38561</v>
      </c>
      <c r="E166" s="1" t="n">
        <v>38561</v>
      </c>
      <c r="F166" s="1" t="n">
        <v>38657</v>
      </c>
      <c r="G166" s="1" t="n">
        <v>38894</v>
      </c>
      <c r="H166" s="1" t="n">
        <v>38924</v>
      </c>
      <c r="I166" s="0" t="s">
        <v>12</v>
      </c>
    </row>
    <row r="167" customFormat="false" ht="12.75" hidden="false" customHeight="false" outlineLevel="0" collapsed="false">
      <c r="A167" s="0" t="s">
        <v>362</v>
      </c>
      <c r="B167" s="0" t="s">
        <v>363</v>
      </c>
      <c r="C167" s="0" t="s">
        <v>86</v>
      </c>
      <c r="D167" s="1" t="n">
        <v>38762</v>
      </c>
      <c r="E167" s="1" t="n">
        <v>38763</v>
      </c>
      <c r="F167" s="1" t="n">
        <v>38820</v>
      </c>
      <c r="G167" s="1" t="n">
        <v>38845</v>
      </c>
      <c r="H167" s="1" t="n">
        <v>38924</v>
      </c>
      <c r="I167" s="0" t="s">
        <v>12</v>
      </c>
    </row>
    <row r="168" customFormat="false" ht="12.75" hidden="false" customHeight="false" outlineLevel="0" collapsed="false">
      <c r="A168" s="0" t="s">
        <v>364</v>
      </c>
      <c r="B168" s="0" t="s">
        <v>365</v>
      </c>
      <c r="C168" s="0" t="s">
        <v>358</v>
      </c>
      <c r="D168" s="1" t="n">
        <v>38745</v>
      </c>
      <c r="E168" s="1" t="n">
        <v>38747</v>
      </c>
      <c r="F168" s="1" t="n">
        <v>38761</v>
      </c>
      <c r="G168" s="1" t="n">
        <v>38761</v>
      </c>
      <c r="H168" s="1" t="n">
        <v>38924</v>
      </c>
      <c r="I168" s="0" t="s">
        <v>12</v>
      </c>
    </row>
    <row r="169" customFormat="false" ht="12.75" hidden="false" customHeight="false" outlineLevel="0" collapsed="false">
      <c r="A169" s="0" t="s">
        <v>366</v>
      </c>
      <c r="B169" s="0" t="s">
        <v>367</v>
      </c>
      <c r="C169" s="0" t="s">
        <v>21</v>
      </c>
      <c r="D169" s="1" t="n">
        <v>38827</v>
      </c>
      <c r="E169" s="1" t="n">
        <v>38827</v>
      </c>
      <c r="F169" s="1" t="n">
        <v>38895</v>
      </c>
      <c r="G169" s="1" t="n">
        <v>38897</v>
      </c>
      <c r="H169" s="1" t="n">
        <v>38924</v>
      </c>
      <c r="I169" s="0" t="s">
        <v>12</v>
      </c>
    </row>
    <row r="170" customFormat="false" ht="12.75" hidden="false" customHeight="false" outlineLevel="0" collapsed="false">
      <c r="A170" s="0" t="s">
        <v>368</v>
      </c>
      <c r="B170" s="0" t="s">
        <v>14</v>
      </c>
      <c r="C170" s="0" t="s">
        <v>15</v>
      </c>
      <c r="D170" s="1" t="n">
        <v>38827</v>
      </c>
      <c r="E170" s="1" t="n">
        <v>38827</v>
      </c>
      <c r="F170" s="1" t="n">
        <v>38896</v>
      </c>
      <c r="G170" s="1" t="n">
        <v>38897</v>
      </c>
      <c r="H170" s="1" t="n">
        <v>38924</v>
      </c>
      <c r="I170" s="0" t="s">
        <v>12</v>
      </c>
    </row>
    <row r="171" customFormat="false" ht="12.75" hidden="false" customHeight="false" outlineLevel="0" collapsed="false">
      <c r="A171" s="0" t="s">
        <v>369</v>
      </c>
      <c r="B171" s="0" t="s">
        <v>370</v>
      </c>
      <c r="C171" s="0" t="s">
        <v>325</v>
      </c>
      <c r="D171" s="1" t="n">
        <v>38863</v>
      </c>
      <c r="E171" s="1" t="n">
        <v>38863</v>
      </c>
      <c r="F171" s="1" t="n">
        <v>38896</v>
      </c>
      <c r="G171" s="1" t="n">
        <v>38897</v>
      </c>
      <c r="H171" s="1" t="n">
        <v>38924</v>
      </c>
      <c r="I171" s="0" t="s">
        <v>12</v>
      </c>
    </row>
    <row r="172" customFormat="false" ht="12.75" hidden="false" customHeight="false" outlineLevel="0" collapsed="false">
      <c r="A172" s="0" t="s">
        <v>371</v>
      </c>
      <c r="B172" s="0" t="s">
        <v>372</v>
      </c>
      <c r="C172" s="0" t="s">
        <v>373</v>
      </c>
      <c r="D172" s="1" t="n">
        <v>38743</v>
      </c>
      <c r="E172" s="1" t="n">
        <v>38744</v>
      </c>
      <c r="F172" s="1" t="n">
        <v>38828</v>
      </c>
      <c r="G172" s="1" t="n">
        <v>38832</v>
      </c>
      <c r="H172" s="1" t="n">
        <v>38924</v>
      </c>
      <c r="I172" s="0" t="s">
        <v>12</v>
      </c>
    </row>
    <row r="173" customFormat="false" ht="12.75" hidden="false" customHeight="false" outlineLevel="0" collapsed="false">
      <c r="A173" s="0" t="s">
        <v>374</v>
      </c>
      <c r="B173" s="0" t="s">
        <v>188</v>
      </c>
      <c r="C173" s="0" t="s">
        <v>86</v>
      </c>
      <c r="D173" s="1" t="n">
        <v>38743</v>
      </c>
      <c r="E173" s="1" t="n">
        <v>38744</v>
      </c>
      <c r="F173" s="1" t="n">
        <v>38820</v>
      </c>
      <c r="G173" s="1" t="n">
        <v>38832</v>
      </c>
      <c r="H173" s="1" t="n">
        <v>38924</v>
      </c>
      <c r="I173" s="0" t="s">
        <v>12</v>
      </c>
    </row>
    <row r="174" customFormat="false" ht="12.75" hidden="false" customHeight="false" outlineLevel="0" collapsed="false">
      <c r="A174" s="0" t="s">
        <v>375</v>
      </c>
      <c r="B174" s="0" t="s">
        <v>376</v>
      </c>
      <c r="C174" s="0" t="s">
        <v>18</v>
      </c>
      <c r="D174" s="1" t="n">
        <v>38707</v>
      </c>
      <c r="E174" s="1" t="n">
        <v>38715</v>
      </c>
      <c r="F174" s="1" t="n">
        <v>38769</v>
      </c>
      <c r="G174" s="1" t="n">
        <v>38812</v>
      </c>
      <c r="H174" s="1" t="n">
        <v>38926</v>
      </c>
      <c r="I174" s="0" t="s">
        <v>12</v>
      </c>
    </row>
    <row r="175" customFormat="false" ht="12.75" hidden="false" customHeight="false" outlineLevel="0" collapsed="false">
      <c r="A175" s="0" t="s">
        <v>377</v>
      </c>
      <c r="B175" s="0" t="s">
        <v>378</v>
      </c>
      <c r="C175" s="0" t="s">
        <v>69</v>
      </c>
      <c r="G175" s="1" t="n">
        <v>38877</v>
      </c>
      <c r="H175" s="1" t="n">
        <v>38932</v>
      </c>
      <c r="I175" s="0" t="s">
        <v>12</v>
      </c>
    </row>
    <row r="176" customFormat="false" ht="12.75" hidden="false" customHeight="false" outlineLevel="0" collapsed="false">
      <c r="A176" s="0" t="s">
        <v>379</v>
      </c>
      <c r="B176" s="0" t="s">
        <v>340</v>
      </c>
      <c r="C176" s="0" t="s">
        <v>380</v>
      </c>
      <c r="D176" s="1" t="n">
        <v>38561</v>
      </c>
      <c r="E176" s="1" t="n">
        <v>38561</v>
      </c>
      <c r="F176" s="1" t="n">
        <v>38657</v>
      </c>
      <c r="G176" s="1" t="n">
        <v>38663</v>
      </c>
      <c r="H176" s="1" t="n">
        <v>38932</v>
      </c>
      <c r="I176" s="0" t="s">
        <v>12</v>
      </c>
    </row>
    <row r="177" customFormat="false" ht="12.75" hidden="false" customHeight="false" outlineLevel="0" collapsed="false">
      <c r="A177" s="6" t="s">
        <v>381</v>
      </c>
      <c r="B177" s="6" t="s">
        <v>382</v>
      </c>
      <c r="C177" s="6" t="s">
        <v>383</v>
      </c>
      <c r="D177" s="7" t="n">
        <v>38281</v>
      </c>
      <c r="E177" s="6"/>
      <c r="F177" s="6"/>
      <c r="G177" s="7" t="n">
        <v>38307</v>
      </c>
      <c r="H177" s="7" t="n">
        <v>38932</v>
      </c>
      <c r="I177" s="6" t="s">
        <v>12</v>
      </c>
    </row>
    <row r="178" customFormat="false" ht="12.75" hidden="false" customHeight="false" outlineLevel="0" collapsed="false">
      <c r="A178" s="0" t="s">
        <v>384</v>
      </c>
      <c r="B178" s="0" t="s">
        <v>382</v>
      </c>
      <c r="C178" s="0" t="s">
        <v>385</v>
      </c>
      <c r="G178" s="1" t="n">
        <v>38862</v>
      </c>
      <c r="H178" s="1" t="n">
        <v>38932</v>
      </c>
      <c r="I178" s="0" t="s">
        <v>12</v>
      </c>
    </row>
    <row r="179" s="2" customFormat="true" ht="12.75" hidden="false" customHeight="false" outlineLevel="0" collapsed="false">
      <c r="A179" s="0" t="s">
        <v>386</v>
      </c>
      <c r="B179" s="0" t="s">
        <v>152</v>
      </c>
      <c r="C179" s="0" t="s">
        <v>59</v>
      </c>
      <c r="D179" s="1" t="n">
        <v>38670</v>
      </c>
      <c r="E179" s="1" t="n">
        <v>38671</v>
      </c>
      <c r="F179" s="1" t="n">
        <v>38748</v>
      </c>
      <c r="G179" s="1" t="n">
        <v>38754</v>
      </c>
      <c r="H179" s="1" t="n">
        <v>38932</v>
      </c>
      <c r="I179" s="0" t="s">
        <v>12</v>
      </c>
    </row>
    <row r="180" customFormat="false" ht="12.75" hidden="false" customHeight="false" outlineLevel="0" collapsed="false">
      <c r="A180" s="0" t="s">
        <v>387</v>
      </c>
      <c r="B180" s="0" t="s">
        <v>388</v>
      </c>
      <c r="C180" s="0" t="s">
        <v>173</v>
      </c>
      <c r="D180" s="1" t="n">
        <v>38817</v>
      </c>
      <c r="E180" s="1" t="n">
        <v>38818</v>
      </c>
      <c r="F180" s="1" t="n">
        <v>38891</v>
      </c>
      <c r="G180" s="1" t="n">
        <v>38896</v>
      </c>
      <c r="H180" s="1" t="n">
        <v>38932</v>
      </c>
      <c r="I180" s="0" t="s">
        <v>12</v>
      </c>
    </row>
    <row r="181" customFormat="false" ht="12.75" hidden="false" customHeight="false" outlineLevel="0" collapsed="false">
      <c r="A181" s="0" t="s">
        <v>389</v>
      </c>
      <c r="B181" s="0" t="s">
        <v>129</v>
      </c>
      <c r="C181" s="0" t="s">
        <v>130</v>
      </c>
      <c r="D181" s="1" t="n">
        <v>38840</v>
      </c>
      <c r="E181" s="1" t="n">
        <v>38840</v>
      </c>
      <c r="F181" s="1" t="n">
        <v>38890</v>
      </c>
      <c r="G181" s="1" t="n">
        <v>38896</v>
      </c>
      <c r="H181" s="1" t="n">
        <v>38932</v>
      </c>
      <c r="I181" s="0" t="s">
        <v>12</v>
      </c>
    </row>
    <row r="182" s="2" customFormat="true" ht="12.75" hidden="false" customHeight="false" outlineLevel="0" collapsed="false">
      <c r="A182" s="0" t="s">
        <v>390</v>
      </c>
      <c r="B182" s="0" t="s">
        <v>391</v>
      </c>
      <c r="C182" s="0" t="s">
        <v>264</v>
      </c>
      <c r="D182" s="1" t="n">
        <v>38694</v>
      </c>
      <c r="E182" s="1" t="n">
        <v>38695</v>
      </c>
      <c r="F182" s="1" t="n">
        <v>38820</v>
      </c>
      <c r="G182" s="1" t="n">
        <v>38831</v>
      </c>
      <c r="H182" s="1" t="n">
        <v>38932</v>
      </c>
      <c r="I182" s="0" t="s">
        <v>12</v>
      </c>
    </row>
    <row r="183" s="2" customFormat="true" ht="12.75" hidden="false" customHeight="false" outlineLevel="0" collapsed="false">
      <c r="A183" s="0" t="s">
        <v>392</v>
      </c>
      <c r="B183" s="0" t="s">
        <v>340</v>
      </c>
      <c r="C183" s="0" t="s">
        <v>393</v>
      </c>
      <c r="D183" s="1" t="n">
        <v>38792</v>
      </c>
      <c r="E183" s="1" t="n">
        <v>38792</v>
      </c>
      <c r="F183" s="1" t="n">
        <v>38842</v>
      </c>
      <c r="G183" s="1" t="n">
        <v>38884</v>
      </c>
      <c r="H183" s="1" t="n">
        <v>38932</v>
      </c>
      <c r="I183" s="0" t="s">
        <v>12</v>
      </c>
    </row>
    <row r="184" s="2" customFormat="true" ht="12.75" hidden="false" customHeight="false" outlineLevel="0" collapsed="false">
      <c r="A184" s="0" t="s">
        <v>394</v>
      </c>
      <c r="B184" s="0" t="s">
        <v>395</v>
      </c>
      <c r="C184" s="0" t="s">
        <v>313</v>
      </c>
      <c r="D184" s="1" t="n">
        <v>38792</v>
      </c>
      <c r="E184" s="1" t="n">
        <v>38792</v>
      </c>
      <c r="F184" s="1" t="n">
        <v>38861</v>
      </c>
      <c r="G184" s="1" t="n">
        <v>38862</v>
      </c>
      <c r="H184" s="1" t="n">
        <v>38932</v>
      </c>
      <c r="I184" s="0" t="s">
        <v>12</v>
      </c>
    </row>
    <row r="185" s="2" customFormat="true" ht="12.75" hidden="false" customHeight="false" outlineLevel="0" collapsed="false">
      <c r="A185" s="0" t="s">
        <v>396</v>
      </c>
      <c r="B185" s="0" t="s">
        <v>397</v>
      </c>
      <c r="C185" s="0" t="s">
        <v>398</v>
      </c>
      <c r="D185" s="1" t="n">
        <v>38817</v>
      </c>
      <c r="E185" s="1" t="n">
        <v>38818</v>
      </c>
      <c r="F185" s="1" t="n">
        <v>38915</v>
      </c>
      <c r="G185" s="1" t="n">
        <v>38916</v>
      </c>
      <c r="H185" s="1" t="n">
        <v>38932</v>
      </c>
      <c r="I185" s="0" t="s">
        <v>12</v>
      </c>
    </row>
    <row r="186" customFormat="false" ht="12.75" hidden="false" customHeight="false" outlineLevel="0" collapsed="false">
      <c r="A186" s="0" t="s">
        <v>399</v>
      </c>
      <c r="B186" s="0" t="s">
        <v>400</v>
      </c>
      <c r="C186" s="0" t="s">
        <v>69</v>
      </c>
      <c r="G186" s="1" t="n">
        <v>38877</v>
      </c>
      <c r="H186" s="1" t="n">
        <v>38932</v>
      </c>
      <c r="I186" s="0" t="s">
        <v>12</v>
      </c>
    </row>
    <row r="187" s="2" customFormat="true" ht="12.75" hidden="false" customHeight="false" outlineLevel="0" collapsed="false">
      <c r="A187" s="0" t="s">
        <v>401</v>
      </c>
      <c r="B187" s="0" t="s">
        <v>402</v>
      </c>
      <c r="C187" s="0" t="s">
        <v>35</v>
      </c>
      <c r="D187" s="1" t="n">
        <v>38707</v>
      </c>
      <c r="E187" s="1" t="n">
        <v>38715</v>
      </c>
      <c r="F187" s="1" t="n">
        <v>38870</v>
      </c>
      <c r="G187" s="1" t="n">
        <v>38880</v>
      </c>
      <c r="H187" s="1" t="n">
        <v>38932</v>
      </c>
      <c r="I187" s="0" t="s">
        <v>12</v>
      </c>
    </row>
    <row r="188" customFormat="false" ht="12.75" hidden="false" customHeight="false" outlineLevel="0" collapsed="false">
      <c r="A188" s="0" t="s">
        <v>403</v>
      </c>
      <c r="B188" s="0" t="s">
        <v>404</v>
      </c>
      <c r="C188" s="0" t="s">
        <v>18</v>
      </c>
      <c r="D188" s="1" t="n">
        <v>38840</v>
      </c>
      <c r="E188" s="1" t="n">
        <v>38840</v>
      </c>
      <c r="F188" s="1" t="n">
        <v>38889</v>
      </c>
      <c r="G188" s="1" t="n">
        <v>38910</v>
      </c>
      <c r="H188" s="1" t="n">
        <v>38932</v>
      </c>
      <c r="I188" s="0" t="s">
        <v>12</v>
      </c>
    </row>
    <row r="189" customFormat="false" ht="12.75" hidden="false" customHeight="false" outlineLevel="0" collapsed="false">
      <c r="A189" s="0" t="s">
        <v>405</v>
      </c>
      <c r="B189" s="0" t="s">
        <v>406</v>
      </c>
      <c r="C189" s="0" t="s">
        <v>18</v>
      </c>
      <c r="D189" s="1" t="n">
        <v>38792</v>
      </c>
      <c r="E189" s="1" t="n">
        <v>38792</v>
      </c>
      <c r="F189" s="1" t="n">
        <v>38855</v>
      </c>
      <c r="G189" s="1" t="n">
        <v>38911</v>
      </c>
      <c r="H189" s="1" t="n">
        <v>38932</v>
      </c>
      <c r="I189" s="0" t="s">
        <v>12</v>
      </c>
    </row>
    <row r="190" s="2" customFormat="true" ht="12.75" hidden="false" customHeight="false" outlineLevel="0" collapsed="false">
      <c r="A190" s="0" t="s">
        <v>407</v>
      </c>
      <c r="B190" s="0" t="s">
        <v>408</v>
      </c>
      <c r="C190" s="0" t="s">
        <v>130</v>
      </c>
      <c r="D190" s="1" t="n">
        <v>38792</v>
      </c>
      <c r="E190" s="1" t="n">
        <v>38792</v>
      </c>
      <c r="F190" s="1" t="n">
        <v>38847</v>
      </c>
      <c r="G190" s="1" t="n">
        <v>38853</v>
      </c>
      <c r="H190" s="1" t="n">
        <v>38932</v>
      </c>
      <c r="I190" s="0" t="s">
        <v>12</v>
      </c>
    </row>
    <row r="191" customFormat="false" ht="12.75" hidden="false" customHeight="false" outlineLevel="0" collapsed="false">
      <c r="A191" s="0" t="s">
        <v>166</v>
      </c>
      <c r="B191" s="0" t="s">
        <v>81</v>
      </c>
      <c r="C191" s="0" t="s">
        <v>82</v>
      </c>
      <c r="G191" s="1" t="n">
        <v>38841</v>
      </c>
      <c r="H191" s="1" t="n">
        <v>38932</v>
      </c>
      <c r="I191" s="0" t="s">
        <v>12</v>
      </c>
    </row>
    <row r="192" customFormat="false" ht="12.75" hidden="false" customHeight="false" outlineLevel="0" collapsed="false">
      <c r="A192" s="0" t="s">
        <v>409</v>
      </c>
      <c r="B192" s="0" t="s">
        <v>410</v>
      </c>
      <c r="C192" s="0" t="s">
        <v>170</v>
      </c>
      <c r="D192" s="1" t="n">
        <v>38827</v>
      </c>
      <c r="E192" s="1" t="n">
        <v>38827</v>
      </c>
      <c r="F192" s="1" t="n">
        <v>38895</v>
      </c>
      <c r="G192" s="1" t="n">
        <v>38897</v>
      </c>
      <c r="H192" s="1" t="n">
        <v>38932</v>
      </c>
      <c r="I192" s="0" t="s">
        <v>12</v>
      </c>
    </row>
    <row r="193" customFormat="false" ht="12.75" hidden="false" customHeight="false" outlineLevel="0" collapsed="false">
      <c r="A193" s="0" t="s">
        <v>411</v>
      </c>
      <c r="B193" s="0" t="s">
        <v>14</v>
      </c>
      <c r="C193" s="0" t="s">
        <v>412</v>
      </c>
      <c r="D193" s="1" t="n">
        <v>38860</v>
      </c>
      <c r="E193" s="1" t="n">
        <v>38860</v>
      </c>
      <c r="F193" s="1" t="n">
        <v>38930</v>
      </c>
      <c r="G193" s="1" t="n">
        <v>38930</v>
      </c>
      <c r="H193" s="1" t="n">
        <v>38932</v>
      </c>
      <c r="I193" s="0" t="s">
        <v>12</v>
      </c>
    </row>
    <row r="194" customFormat="false" ht="12.75" hidden="false" customHeight="false" outlineLevel="0" collapsed="false">
      <c r="A194" s="0" t="s">
        <v>413</v>
      </c>
      <c r="B194" s="0" t="s">
        <v>414</v>
      </c>
      <c r="C194" s="0" t="s">
        <v>170</v>
      </c>
      <c r="D194" s="1" t="n">
        <v>38762</v>
      </c>
      <c r="E194" s="1" t="n">
        <v>38763</v>
      </c>
      <c r="F194" s="1" t="n">
        <v>38875</v>
      </c>
      <c r="G194" s="1" t="n">
        <v>38880</v>
      </c>
      <c r="H194" s="1" t="n">
        <v>38932</v>
      </c>
      <c r="I194" s="0" t="s">
        <v>12</v>
      </c>
    </row>
    <row r="195" customFormat="false" ht="12.75" hidden="false" customHeight="false" outlineLevel="0" collapsed="false">
      <c r="A195" s="0" t="s">
        <v>415</v>
      </c>
      <c r="B195" s="0" t="s">
        <v>152</v>
      </c>
      <c r="C195" s="0" t="s">
        <v>412</v>
      </c>
      <c r="D195" s="1" t="n">
        <v>38490</v>
      </c>
      <c r="E195" s="1" t="n">
        <v>38491</v>
      </c>
      <c r="F195" s="1" t="n">
        <v>38491</v>
      </c>
      <c r="G195" s="1" t="n">
        <v>38533</v>
      </c>
      <c r="H195" s="1" t="n">
        <v>38932</v>
      </c>
      <c r="I195" s="0" t="s">
        <v>29</v>
      </c>
    </row>
    <row r="196" customFormat="false" ht="12.75" hidden="false" customHeight="false" outlineLevel="0" collapsed="false">
      <c r="A196" s="0" t="s">
        <v>416</v>
      </c>
      <c r="B196" s="0" t="s">
        <v>417</v>
      </c>
      <c r="C196" s="0" t="s">
        <v>170</v>
      </c>
      <c r="D196" s="1" t="n">
        <v>38792</v>
      </c>
      <c r="E196" s="1" t="n">
        <v>38792</v>
      </c>
      <c r="F196" s="1" t="n">
        <v>38877</v>
      </c>
      <c r="G196" s="1" t="n">
        <v>38884</v>
      </c>
      <c r="H196" s="1" t="n">
        <v>38932</v>
      </c>
      <c r="I196" s="0" t="s">
        <v>12</v>
      </c>
    </row>
    <row r="197" customFormat="false" ht="12.75" hidden="false" customHeight="false" outlineLevel="0" collapsed="false">
      <c r="A197" s="2" t="s">
        <v>418</v>
      </c>
      <c r="B197" s="2" t="s">
        <v>419</v>
      </c>
      <c r="C197" s="2" t="s">
        <v>420</v>
      </c>
      <c r="D197" s="4" t="n">
        <v>38670</v>
      </c>
      <c r="E197" s="4" t="n">
        <v>38671</v>
      </c>
      <c r="F197" s="4" t="n">
        <v>38875</v>
      </c>
      <c r="G197" s="4" t="n">
        <v>38880</v>
      </c>
      <c r="H197" s="5" t="n">
        <v>38932</v>
      </c>
      <c r="I197" s="2" t="s">
        <v>12</v>
      </c>
    </row>
    <row r="198" customFormat="false" ht="12.75" hidden="false" customHeight="false" outlineLevel="0" collapsed="false">
      <c r="A198" s="0" t="s">
        <v>421</v>
      </c>
      <c r="B198" s="0" t="s">
        <v>422</v>
      </c>
      <c r="C198" s="0" t="s">
        <v>398</v>
      </c>
      <c r="D198" s="1" t="n">
        <v>38792</v>
      </c>
      <c r="E198" s="1" t="n">
        <v>38792</v>
      </c>
      <c r="F198" s="1" t="n">
        <v>38842</v>
      </c>
      <c r="G198" s="1" t="n">
        <v>38848</v>
      </c>
      <c r="H198" s="1" t="n">
        <v>38932</v>
      </c>
      <c r="I198" s="0" t="s">
        <v>12</v>
      </c>
    </row>
    <row r="199" customFormat="false" ht="12.75" hidden="false" customHeight="false" outlineLevel="0" collapsed="false">
      <c r="A199" s="0" t="s">
        <v>423</v>
      </c>
      <c r="B199" s="0" t="s">
        <v>100</v>
      </c>
      <c r="C199" s="0" t="s">
        <v>424</v>
      </c>
      <c r="D199" s="1" t="n">
        <v>38490</v>
      </c>
      <c r="E199" s="1" t="n">
        <v>38503</v>
      </c>
      <c r="F199" s="1" t="n">
        <v>38551</v>
      </c>
      <c r="G199" s="1" t="n">
        <v>38554</v>
      </c>
      <c r="H199" s="1" t="n">
        <v>38932</v>
      </c>
      <c r="I199" s="0" t="s">
        <v>29</v>
      </c>
    </row>
    <row r="200" customFormat="false" ht="12.75" hidden="false" customHeight="false" outlineLevel="0" collapsed="false">
      <c r="A200" s="0" t="s">
        <v>425</v>
      </c>
      <c r="B200" s="0" t="s">
        <v>105</v>
      </c>
      <c r="C200" s="0" t="s">
        <v>426</v>
      </c>
      <c r="D200" s="1" t="n">
        <v>38743</v>
      </c>
      <c r="E200" s="1" t="n">
        <v>38744</v>
      </c>
      <c r="F200" s="1" t="n">
        <v>38812</v>
      </c>
      <c r="G200" s="1" t="n">
        <v>38831</v>
      </c>
      <c r="H200" s="1" t="n">
        <v>38932</v>
      </c>
      <c r="I200" s="0" t="s">
        <v>12</v>
      </c>
    </row>
    <row r="201" customFormat="false" ht="12.75" hidden="false" customHeight="false" outlineLevel="0" collapsed="false">
      <c r="A201" s="0" t="s">
        <v>427</v>
      </c>
      <c r="B201" s="0" t="s">
        <v>14</v>
      </c>
      <c r="C201" s="0" t="s">
        <v>412</v>
      </c>
      <c r="D201" s="1" t="n">
        <v>38400</v>
      </c>
      <c r="E201" s="1" t="n">
        <v>38401</v>
      </c>
      <c r="F201" s="1" t="n">
        <v>38530</v>
      </c>
      <c r="G201" s="1" t="n">
        <v>38533</v>
      </c>
      <c r="H201" s="1" t="n">
        <v>38932</v>
      </c>
      <c r="I201" s="0" t="s">
        <v>12</v>
      </c>
    </row>
    <row r="202" customFormat="false" ht="12.75" hidden="false" customHeight="false" outlineLevel="0" collapsed="false">
      <c r="A202" s="0" t="s">
        <v>428</v>
      </c>
      <c r="B202" s="0" t="s">
        <v>429</v>
      </c>
      <c r="C202" s="0" t="s">
        <v>130</v>
      </c>
      <c r="D202" s="1" t="n">
        <v>38614</v>
      </c>
      <c r="E202" s="1" t="n">
        <v>38614</v>
      </c>
      <c r="F202" s="1" t="n">
        <v>38699</v>
      </c>
      <c r="G202" s="1" t="n">
        <v>38735</v>
      </c>
      <c r="H202" s="1" t="n">
        <v>38932</v>
      </c>
      <c r="I202" s="0" t="s">
        <v>12</v>
      </c>
    </row>
    <row r="203" customFormat="false" ht="12.75" hidden="false" customHeight="false" outlineLevel="0" collapsed="false">
      <c r="A203" s="0" t="s">
        <v>430</v>
      </c>
      <c r="B203" s="0" t="s">
        <v>431</v>
      </c>
      <c r="C203" s="0" t="s">
        <v>18</v>
      </c>
      <c r="D203" s="1" t="n">
        <v>38707</v>
      </c>
      <c r="E203" s="1" t="n">
        <v>38715</v>
      </c>
      <c r="F203" s="1" t="n">
        <v>38833</v>
      </c>
      <c r="G203" s="1" t="n">
        <v>38919</v>
      </c>
      <c r="H203" s="1" t="n">
        <v>38932</v>
      </c>
      <c r="I203" s="0" t="s">
        <v>12</v>
      </c>
    </row>
    <row r="204" customFormat="false" ht="12.75" hidden="false" customHeight="false" outlineLevel="0" collapsed="false">
      <c r="A204" s="0" t="s">
        <v>432</v>
      </c>
      <c r="B204" s="0" t="s">
        <v>14</v>
      </c>
      <c r="C204" s="0" t="s">
        <v>426</v>
      </c>
      <c r="D204" s="1" t="n">
        <v>38792</v>
      </c>
      <c r="E204" s="1" t="n">
        <v>38792</v>
      </c>
      <c r="F204" s="1" t="n">
        <v>38862</v>
      </c>
      <c r="G204" s="1" t="n">
        <v>38874</v>
      </c>
      <c r="H204" s="1" t="n">
        <v>38932</v>
      </c>
      <c r="I204" s="0" t="s">
        <v>12</v>
      </c>
    </row>
    <row r="205" customFormat="false" ht="12.75" hidden="false" customHeight="false" outlineLevel="0" collapsed="false">
      <c r="A205" s="0" t="s">
        <v>433</v>
      </c>
      <c r="B205" s="0" t="s">
        <v>434</v>
      </c>
      <c r="C205" s="0" t="s">
        <v>32</v>
      </c>
      <c r="D205" s="1" t="n">
        <v>38694</v>
      </c>
      <c r="E205" s="1" t="n">
        <v>38695</v>
      </c>
      <c r="F205" s="1" t="n">
        <v>38845</v>
      </c>
      <c r="G205" s="1" t="n">
        <v>38848</v>
      </c>
      <c r="H205" s="1" t="n">
        <v>38932</v>
      </c>
      <c r="I205" s="0" t="s">
        <v>12</v>
      </c>
    </row>
    <row r="206" customFormat="false" ht="12.75" hidden="false" customHeight="false" outlineLevel="0" collapsed="false">
      <c r="A206" s="0" t="s">
        <v>435</v>
      </c>
      <c r="B206" s="0" t="s">
        <v>436</v>
      </c>
      <c r="C206" s="0" t="s">
        <v>79</v>
      </c>
      <c r="G206" s="1" t="n">
        <v>38832</v>
      </c>
      <c r="H206" s="1" t="n">
        <v>38932</v>
      </c>
      <c r="I206" s="0" t="s">
        <v>12</v>
      </c>
    </row>
    <row r="207" customFormat="false" ht="12.75" hidden="false" customHeight="false" outlineLevel="0" collapsed="false">
      <c r="A207" s="0" t="s">
        <v>437</v>
      </c>
      <c r="B207" s="0" t="s">
        <v>157</v>
      </c>
      <c r="C207" s="0" t="s">
        <v>76</v>
      </c>
      <c r="D207" s="1" t="n">
        <v>38817</v>
      </c>
      <c r="E207" s="1" t="n">
        <v>38818</v>
      </c>
      <c r="F207" s="1" t="n">
        <v>38895</v>
      </c>
      <c r="G207" s="1" t="n">
        <v>38897</v>
      </c>
      <c r="H207" s="1" t="n">
        <v>38932</v>
      </c>
      <c r="I207" s="0" t="s">
        <v>12</v>
      </c>
    </row>
    <row r="208" customFormat="false" ht="12.75" hidden="false" customHeight="false" outlineLevel="0" collapsed="false">
      <c r="A208" s="0" t="s">
        <v>438</v>
      </c>
      <c r="B208" s="0" t="s">
        <v>439</v>
      </c>
      <c r="C208" s="0" t="s">
        <v>82</v>
      </c>
      <c r="G208" s="1" t="n">
        <v>38855</v>
      </c>
      <c r="H208" s="1" t="n">
        <v>38965</v>
      </c>
      <c r="I208" s="0" t="s">
        <v>12</v>
      </c>
    </row>
    <row r="209" customFormat="false" ht="12.75" hidden="false" customHeight="false" outlineLevel="0" collapsed="false">
      <c r="A209" s="0" t="s">
        <v>440</v>
      </c>
      <c r="B209" s="0" t="s">
        <v>441</v>
      </c>
      <c r="C209" s="0" t="s">
        <v>18</v>
      </c>
      <c r="D209" s="1" t="n">
        <v>38743</v>
      </c>
      <c r="E209" s="1" t="n">
        <v>38744</v>
      </c>
      <c r="F209" s="1" t="n">
        <v>38853</v>
      </c>
      <c r="G209" s="1" t="n">
        <v>38874</v>
      </c>
      <c r="H209" s="1" t="n">
        <v>38973</v>
      </c>
      <c r="I209" s="0" t="s">
        <v>12</v>
      </c>
    </row>
    <row r="210" customFormat="false" ht="12.75" hidden="false" customHeight="false" outlineLevel="0" collapsed="false">
      <c r="A210" s="0" t="s">
        <v>442</v>
      </c>
      <c r="B210" s="0" t="s">
        <v>443</v>
      </c>
      <c r="C210" s="0" t="s">
        <v>69</v>
      </c>
      <c r="G210" s="1" t="n">
        <v>38877</v>
      </c>
      <c r="H210" s="1" t="n">
        <v>38973</v>
      </c>
      <c r="I210" s="0" t="s">
        <v>12</v>
      </c>
    </row>
    <row r="211" customFormat="false" ht="12.75" hidden="false" customHeight="false" outlineLevel="0" collapsed="false">
      <c r="A211" s="0" t="s">
        <v>444</v>
      </c>
      <c r="B211" s="0" t="s">
        <v>445</v>
      </c>
      <c r="C211" s="0" t="s">
        <v>446</v>
      </c>
      <c r="D211" s="1" t="n">
        <v>38427</v>
      </c>
      <c r="E211" s="1" t="n">
        <v>38427</v>
      </c>
      <c r="F211" s="1" t="n">
        <v>38558</v>
      </c>
      <c r="G211" s="1" t="n">
        <v>38560</v>
      </c>
      <c r="H211" s="1" t="n">
        <v>38973</v>
      </c>
      <c r="I211" s="0" t="s">
        <v>12</v>
      </c>
    </row>
    <row r="212" customFormat="false" ht="12.75" hidden="false" customHeight="false" outlineLevel="0" collapsed="false">
      <c r="A212" s="0" t="s">
        <v>447</v>
      </c>
      <c r="B212" s="0" t="s">
        <v>448</v>
      </c>
      <c r="C212" s="0" t="s">
        <v>18</v>
      </c>
      <c r="D212" s="1" t="n">
        <v>38792</v>
      </c>
      <c r="E212" s="1" t="n">
        <v>38792</v>
      </c>
      <c r="F212" s="1" t="n">
        <v>38891</v>
      </c>
      <c r="G212" s="1" t="n">
        <v>38919</v>
      </c>
      <c r="H212" s="1" t="n">
        <v>38973</v>
      </c>
      <c r="I212" s="0" t="s">
        <v>12</v>
      </c>
    </row>
    <row r="213" s="2" customFormat="true" ht="12.75" hidden="false" customHeight="false" outlineLevel="0" collapsed="false">
      <c r="A213" s="0" t="s">
        <v>449</v>
      </c>
      <c r="B213" s="0" t="s">
        <v>450</v>
      </c>
      <c r="C213" s="0" t="s">
        <v>35</v>
      </c>
      <c r="D213" s="1" t="n">
        <v>38817</v>
      </c>
      <c r="E213" s="1" t="n">
        <v>38818</v>
      </c>
      <c r="F213" s="1" t="n">
        <v>38898</v>
      </c>
      <c r="G213" s="1" t="n">
        <v>38910</v>
      </c>
      <c r="H213" s="1" t="n">
        <v>38973</v>
      </c>
      <c r="I213" s="0" t="s">
        <v>12</v>
      </c>
    </row>
    <row r="214" customFormat="false" ht="12.75" hidden="false" customHeight="false" outlineLevel="0" collapsed="false">
      <c r="A214" s="0" t="s">
        <v>451</v>
      </c>
      <c r="B214" s="0" t="s">
        <v>452</v>
      </c>
      <c r="C214" s="0" t="s">
        <v>18</v>
      </c>
      <c r="D214" s="1" t="n">
        <v>38840</v>
      </c>
      <c r="E214" s="1" t="n">
        <v>38840</v>
      </c>
      <c r="F214" s="1" t="n">
        <v>38881</v>
      </c>
      <c r="G214" s="1" t="n">
        <v>38898</v>
      </c>
      <c r="H214" s="1" t="n">
        <v>38975</v>
      </c>
      <c r="I214" s="0" t="s">
        <v>12</v>
      </c>
    </row>
    <row r="215" customFormat="false" ht="12.75" hidden="false" customHeight="false" outlineLevel="0" collapsed="false">
      <c r="A215" s="0" t="s">
        <v>453</v>
      </c>
      <c r="B215" s="0" t="s">
        <v>454</v>
      </c>
      <c r="C215" s="0" t="s">
        <v>242</v>
      </c>
      <c r="D215" s="1" t="n">
        <v>38707</v>
      </c>
      <c r="E215" s="1" t="n">
        <v>38715</v>
      </c>
      <c r="F215" s="1" t="n">
        <v>38839</v>
      </c>
      <c r="G215" s="1" t="n">
        <v>38840</v>
      </c>
      <c r="H215" s="1" t="n">
        <v>38975</v>
      </c>
      <c r="I215" s="0" t="s">
        <v>12</v>
      </c>
    </row>
    <row r="216" customFormat="false" ht="12.75" hidden="false" customHeight="false" outlineLevel="0" collapsed="false">
      <c r="A216" s="0" t="s">
        <v>455</v>
      </c>
      <c r="B216" s="0" t="s">
        <v>100</v>
      </c>
      <c r="C216" s="0" t="s">
        <v>456</v>
      </c>
      <c r="D216" s="1" t="n">
        <v>38863</v>
      </c>
      <c r="E216" s="1" t="n">
        <v>38863</v>
      </c>
      <c r="F216" s="1" t="n">
        <v>38919</v>
      </c>
      <c r="G216" s="1" t="n">
        <v>38923</v>
      </c>
      <c r="H216" s="1" t="n">
        <v>38975</v>
      </c>
      <c r="I216" s="0" t="s">
        <v>12</v>
      </c>
    </row>
    <row r="217" customFormat="false" ht="12.75" hidden="false" customHeight="false" outlineLevel="0" collapsed="false">
      <c r="A217" s="0" t="s">
        <v>457</v>
      </c>
      <c r="B217" s="0" t="s">
        <v>14</v>
      </c>
      <c r="C217" s="0" t="s">
        <v>458</v>
      </c>
      <c r="D217" s="1" t="n">
        <v>38817</v>
      </c>
      <c r="E217" s="1" t="n">
        <v>38818</v>
      </c>
      <c r="F217" s="1" t="n">
        <v>38885</v>
      </c>
      <c r="G217" s="1" t="n">
        <v>38894</v>
      </c>
      <c r="H217" s="1" t="n">
        <v>38975</v>
      </c>
      <c r="I217" s="0" t="s">
        <v>12</v>
      </c>
    </row>
    <row r="218" customFormat="false" ht="12.75" hidden="false" customHeight="false" outlineLevel="0" collapsed="false">
      <c r="A218" s="0" t="s">
        <v>459</v>
      </c>
      <c r="B218" s="0" t="s">
        <v>14</v>
      </c>
      <c r="C218" s="0" t="s">
        <v>458</v>
      </c>
      <c r="D218" s="1" t="n">
        <v>38817</v>
      </c>
      <c r="E218" s="1" t="n">
        <v>38818</v>
      </c>
      <c r="F218" s="1" t="n">
        <v>38884</v>
      </c>
      <c r="G218" s="1" t="n">
        <v>38894</v>
      </c>
      <c r="H218" s="1" t="n">
        <v>38975</v>
      </c>
      <c r="I218" s="0" t="s">
        <v>12</v>
      </c>
    </row>
    <row r="219" customFormat="false" ht="12.75" hidden="false" customHeight="false" outlineLevel="0" collapsed="false">
      <c r="A219" s="0" t="s">
        <v>460</v>
      </c>
      <c r="B219" s="0" t="s">
        <v>461</v>
      </c>
      <c r="C219" s="0" t="s">
        <v>24</v>
      </c>
      <c r="D219" s="1" t="n">
        <v>38400</v>
      </c>
      <c r="E219" s="1" t="n">
        <v>38401</v>
      </c>
      <c r="F219" s="1" t="n">
        <v>38439</v>
      </c>
      <c r="G219" s="1" t="n">
        <v>38446</v>
      </c>
      <c r="H219" s="1" t="n">
        <v>38979</v>
      </c>
      <c r="I219" s="0" t="s">
        <v>12</v>
      </c>
    </row>
    <row r="220" customFormat="false" ht="12.75" hidden="false" customHeight="false" outlineLevel="0" collapsed="false">
      <c r="A220" s="0" t="s">
        <v>462</v>
      </c>
      <c r="B220" s="0" t="s">
        <v>463</v>
      </c>
      <c r="C220" s="0" t="s">
        <v>18</v>
      </c>
      <c r="D220" s="1" t="n">
        <v>38817</v>
      </c>
      <c r="E220" s="1" t="n">
        <v>38818</v>
      </c>
      <c r="F220" s="1" t="n">
        <v>38883</v>
      </c>
      <c r="G220" s="1" t="n">
        <v>38911</v>
      </c>
      <c r="H220" s="1" t="n">
        <v>38980</v>
      </c>
      <c r="I220" s="0" t="s">
        <v>12</v>
      </c>
    </row>
    <row r="221" customFormat="false" ht="12.75" hidden="false" customHeight="false" outlineLevel="0" collapsed="false">
      <c r="A221" s="0" t="s">
        <v>464</v>
      </c>
      <c r="B221" s="0" t="s">
        <v>155</v>
      </c>
      <c r="C221" s="0" t="s">
        <v>93</v>
      </c>
      <c r="D221" s="1" t="n">
        <v>38860</v>
      </c>
      <c r="E221" s="1" t="n">
        <v>38860</v>
      </c>
      <c r="F221" s="1" t="n">
        <v>38925</v>
      </c>
      <c r="G221" s="1" t="n">
        <v>38930</v>
      </c>
      <c r="H221" s="1" t="n">
        <v>38981</v>
      </c>
      <c r="I221" s="0" t="s">
        <v>29</v>
      </c>
    </row>
    <row r="222" customFormat="false" ht="12.75" hidden="false" customHeight="false" outlineLevel="0" collapsed="false">
      <c r="A222" s="0" t="s">
        <v>465</v>
      </c>
      <c r="B222" s="0" t="s">
        <v>152</v>
      </c>
      <c r="C222" s="0" t="s">
        <v>466</v>
      </c>
      <c r="D222" s="1" t="n">
        <v>38840</v>
      </c>
      <c r="E222" s="1" t="n">
        <v>38840</v>
      </c>
      <c r="F222" s="1" t="n">
        <v>38895</v>
      </c>
      <c r="G222" s="1" t="n">
        <v>38897</v>
      </c>
      <c r="H222" s="1" t="n">
        <v>38981</v>
      </c>
      <c r="I222" s="0" t="s">
        <v>12</v>
      </c>
    </row>
    <row r="223" customFormat="false" ht="12.75" hidden="false" customHeight="false" outlineLevel="0" collapsed="false">
      <c r="A223" s="0" t="s">
        <v>467</v>
      </c>
      <c r="B223" s="0" t="s">
        <v>468</v>
      </c>
      <c r="C223" s="0" t="s">
        <v>86</v>
      </c>
      <c r="D223" s="1" t="n">
        <v>38932</v>
      </c>
      <c r="E223" s="1" t="n">
        <v>38933</v>
      </c>
      <c r="F223" s="1" t="n">
        <v>38961</v>
      </c>
      <c r="G223" s="1" t="n">
        <v>38967</v>
      </c>
      <c r="H223" s="1" t="n">
        <v>38981</v>
      </c>
      <c r="I223" s="0" t="s">
        <v>12</v>
      </c>
    </row>
    <row r="224" customFormat="false" ht="12.75" hidden="false" customHeight="false" outlineLevel="0" collapsed="false">
      <c r="A224" s="2" t="s">
        <v>469</v>
      </c>
      <c r="B224" s="2" t="s">
        <v>470</v>
      </c>
      <c r="C224" s="2" t="s">
        <v>24</v>
      </c>
      <c r="D224" s="4" t="n">
        <v>38670</v>
      </c>
      <c r="E224" s="4" t="n">
        <v>38671</v>
      </c>
      <c r="F224" s="4" t="n">
        <v>38783</v>
      </c>
      <c r="G224" s="4" t="n">
        <v>38789</v>
      </c>
      <c r="H224" s="4" t="n">
        <v>38981</v>
      </c>
      <c r="I224" s="8" t="s">
        <v>12</v>
      </c>
    </row>
    <row r="225" customFormat="false" ht="12.75" hidden="false" customHeight="false" outlineLevel="0" collapsed="false">
      <c r="A225" s="0" t="s">
        <v>471</v>
      </c>
      <c r="B225" s="0" t="s">
        <v>78</v>
      </c>
      <c r="C225" s="0" t="s">
        <v>79</v>
      </c>
      <c r="G225" s="1" t="n">
        <v>38853</v>
      </c>
      <c r="H225" s="1" t="n">
        <v>38985</v>
      </c>
      <c r="I225" s="0" t="s">
        <v>12</v>
      </c>
    </row>
    <row r="226" customFormat="false" ht="12.75" hidden="false" customHeight="false" outlineLevel="0" collapsed="false">
      <c r="A226" s="2" t="s">
        <v>472</v>
      </c>
      <c r="B226" s="2" t="s">
        <v>473</v>
      </c>
      <c r="C226" s="2" t="s">
        <v>242</v>
      </c>
      <c r="D226" s="4" t="n">
        <v>38860</v>
      </c>
      <c r="E226" s="4" t="n">
        <v>38860</v>
      </c>
      <c r="F226" s="4" t="n">
        <v>38930</v>
      </c>
      <c r="G226" s="4" t="n">
        <v>38930</v>
      </c>
      <c r="H226" s="5" t="n">
        <v>38989</v>
      </c>
      <c r="I226" s="2" t="s">
        <v>12</v>
      </c>
    </row>
    <row r="227" customFormat="false" ht="12.75" hidden="false" customHeight="false" outlineLevel="0" collapsed="false">
      <c r="A227" s="0" t="s">
        <v>474</v>
      </c>
      <c r="B227" s="0" t="s">
        <v>475</v>
      </c>
      <c r="C227" s="0" t="s">
        <v>18</v>
      </c>
      <c r="D227" s="1" t="n">
        <v>38876</v>
      </c>
      <c r="E227" s="1" t="n">
        <v>38877</v>
      </c>
      <c r="F227" s="1" t="n">
        <v>38968</v>
      </c>
      <c r="G227" s="1" t="n">
        <v>38973</v>
      </c>
      <c r="H227" s="1" t="n">
        <v>38989</v>
      </c>
      <c r="I227" s="0" t="s">
        <v>12</v>
      </c>
    </row>
    <row r="228" customFormat="false" ht="12.75" hidden="false" customHeight="false" outlineLevel="0" collapsed="false">
      <c r="A228" s="0" t="s">
        <v>476</v>
      </c>
      <c r="B228" s="0" t="s">
        <v>477</v>
      </c>
      <c r="C228" s="0" t="s">
        <v>242</v>
      </c>
      <c r="D228" s="1" t="n">
        <v>38561</v>
      </c>
      <c r="E228" s="1" t="n">
        <v>38561</v>
      </c>
      <c r="F228" s="1" t="n">
        <v>38665</v>
      </c>
      <c r="G228" s="1" t="n">
        <v>38674</v>
      </c>
      <c r="H228" s="1" t="n">
        <v>38989</v>
      </c>
      <c r="I228" s="0" t="s">
        <v>12</v>
      </c>
    </row>
    <row r="229" customFormat="false" ht="12.75" hidden="false" customHeight="false" outlineLevel="0" collapsed="false">
      <c r="A229" s="0" t="s">
        <v>478</v>
      </c>
      <c r="B229" s="0" t="s">
        <v>479</v>
      </c>
      <c r="C229" s="0" t="s">
        <v>18</v>
      </c>
      <c r="D229" s="1" t="n">
        <v>38860</v>
      </c>
      <c r="E229" s="1" t="n">
        <v>38860</v>
      </c>
      <c r="F229" s="1" t="n">
        <v>38910</v>
      </c>
      <c r="G229" s="1" t="n">
        <v>38916</v>
      </c>
      <c r="H229" s="1" t="n">
        <v>38989</v>
      </c>
      <c r="I229" s="0" t="s">
        <v>12</v>
      </c>
    </row>
    <row r="230" customFormat="false" ht="12.75" hidden="false" customHeight="false" outlineLevel="0" collapsed="false">
      <c r="A230" s="0" t="s">
        <v>480</v>
      </c>
      <c r="B230" s="0" t="s">
        <v>481</v>
      </c>
      <c r="C230" s="0" t="s">
        <v>242</v>
      </c>
      <c r="D230" s="1" t="n">
        <v>38897</v>
      </c>
      <c r="E230" s="1" t="n">
        <v>38897</v>
      </c>
      <c r="F230" s="1" t="n">
        <v>38950</v>
      </c>
      <c r="G230" s="1" t="n">
        <v>38965</v>
      </c>
      <c r="H230" s="1" t="n">
        <v>38989</v>
      </c>
      <c r="I230" s="0" t="s">
        <v>12</v>
      </c>
    </row>
    <row r="231" customFormat="false" ht="12.75" hidden="false" customHeight="false" outlineLevel="0" collapsed="false">
      <c r="A231" s="0" t="s">
        <v>482</v>
      </c>
      <c r="B231" s="0" t="s">
        <v>14</v>
      </c>
      <c r="C231" s="0" t="s">
        <v>483</v>
      </c>
      <c r="D231" s="1" t="n">
        <v>38860</v>
      </c>
      <c r="E231" s="1" t="n">
        <v>38860</v>
      </c>
      <c r="F231" s="1" t="n">
        <v>38939</v>
      </c>
      <c r="G231" s="1" t="n">
        <v>38965</v>
      </c>
      <c r="H231" s="1" t="n">
        <v>38989</v>
      </c>
      <c r="I231" s="0" t="s">
        <v>12</v>
      </c>
    </row>
    <row r="232" customFormat="false" ht="12.75" hidden="false" customHeight="false" outlineLevel="0" collapsed="false">
      <c r="A232" s="0" t="s">
        <v>484</v>
      </c>
      <c r="B232" s="0" t="s">
        <v>485</v>
      </c>
      <c r="C232" s="0" t="s">
        <v>59</v>
      </c>
      <c r="D232" s="1" t="n">
        <v>38918</v>
      </c>
      <c r="E232" s="1" t="n">
        <v>38918</v>
      </c>
      <c r="F232" s="1" t="n">
        <v>38931</v>
      </c>
      <c r="G232" s="1" t="n">
        <v>38932</v>
      </c>
      <c r="H232" s="1" t="n">
        <v>38989</v>
      </c>
      <c r="I232" s="0" t="s">
        <v>12</v>
      </c>
    </row>
    <row r="233" customFormat="false" ht="12.75" hidden="false" customHeight="false" outlineLevel="0" collapsed="false">
      <c r="A233" s="0" t="s">
        <v>486</v>
      </c>
      <c r="B233" s="0" t="s">
        <v>487</v>
      </c>
      <c r="C233" s="0" t="s">
        <v>76</v>
      </c>
      <c r="D233" s="1" t="n">
        <v>38876</v>
      </c>
      <c r="E233" s="1" t="n">
        <v>38877</v>
      </c>
      <c r="F233" s="1" t="n">
        <v>38931</v>
      </c>
      <c r="G233" s="1" t="n">
        <v>38932</v>
      </c>
      <c r="H233" s="1" t="n">
        <v>38989</v>
      </c>
      <c r="I233" s="0" t="s">
        <v>12</v>
      </c>
    </row>
    <row r="234" customFormat="false" ht="12.75" hidden="false" customHeight="false" outlineLevel="0" collapsed="false">
      <c r="A234" s="0" t="s">
        <v>488</v>
      </c>
      <c r="B234" s="0" t="s">
        <v>489</v>
      </c>
      <c r="C234" s="0" t="s">
        <v>18</v>
      </c>
      <c r="D234" s="1" t="n">
        <v>38876</v>
      </c>
      <c r="E234" s="1" t="n">
        <v>38877</v>
      </c>
      <c r="F234" s="1" t="n">
        <v>38936</v>
      </c>
      <c r="G234" s="1" t="n">
        <v>38965</v>
      </c>
      <c r="H234" s="1" t="n">
        <v>38989</v>
      </c>
      <c r="I234" s="0" t="s">
        <v>12</v>
      </c>
    </row>
    <row r="235" customFormat="false" ht="12.75" hidden="false" customHeight="false" outlineLevel="0" collapsed="false">
      <c r="A235" s="0" t="s">
        <v>490</v>
      </c>
      <c r="B235" s="0" t="s">
        <v>491</v>
      </c>
      <c r="C235" s="0" t="s">
        <v>492</v>
      </c>
      <c r="D235" s="1" t="n">
        <v>38840</v>
      </c>
      <c r="E235" s="1" t="n">
        <v>38840</v>
      </c>
      <c r="F235" s="1" t="n">
        <v>38916</v>
      </c>
      <c r="G235" s="1" t="n">
        <v>38919</v>
      </c>
      <c r="H235" s="1" t="n">
        <v>38989</v>
      </c>
      <c r="I235" s="0" t="s">
        <v>12</v>
      </c>
    </row>
    <row r="236" customFormat="false" ht="12.75" hidden="false" customHeight="false" outlineLevel="0" collapsed="false">
      <c r="A236" s="0" t="s">
        <v>493</v>
      </c>
      <c r="B236" s="0" t="s">
        <v>494</v>
      </c>
      <c r="C236" s="0" t="s">
        <v>69</v>
      </c>
      <c r="G236" s="1" t="n">
        <v>38925</v>
      </c>
      <c r="H236" s="1" t="n">
        <v>38989</v>
      </c>
      <c r="I236" s="0" t="s">
        <v>12</v>
      </c>
    </row>
    <row r="237" customFormat="false" ht="12.75" hidden="false" customHeight="false" outlineLevel="0" collapsed="false">
      <c r="A237" s="0" t="s">
        <v>495</v>
      </c>
      <c r="B237" s="0" t="s">
        <v>496</v>
      </c>
      <c r="C237" s="0" t="s">
        <v>313</v>
      </c>
      <c r="D237" s="1" t="n">
        <v>38840</v>
      </c>
      <c r="E237" s="1" t="n">
        <v>38840</v>
      </c>
      <c r="F237" s="1" t="n">
        <v>38958</v>
      </c>
      <c r="G237" s="1" t="n">
        <v>38965</v>
      </c>
      <c r="H237" s="1" t="n">
        <v>38989</v>
      </c>
      <c r="I237" s="0" t="s">
        <v>12</v>
      </c>
    </row>
    <row r="238" customFormat="false" ht="12.75" hidden="false" customHeight="false" outlineLevel="0" collapsed="false">
      <c r="A238" s="0" t="s">
        <v>497</v>
      </c>
      <c r="B238" s="0" t="s">
        <v>498</v>
      </c>
      <c r="C238" s="0" t="s">
        <v>59</v>
      </c>
      <c r="D238" s="1" t="n">
        <v>38827</v>
      </c>
      <c r="E238" s="1" t="n">
        <v>38827</v>
      </c>
      <c r="F238" s="1" t="n">
        <v>38910</v>
      </c>
      <c r="G238" s="1" t="n">
        <v>38918</v>
      </c>
      <c r="H238" s="1" t="n">
        <v>38989</v>
      </c>
      <c r="I238" s="0" t="s">
        <v>12</v>
      </c>
    </row>
    <row r="239" customFormat="false" ht="12.75" hidden="false" customHeight="false" outlineLevel="0" collapsed="false">
      <c r="A239" s="0" t="s">
        <v>499</v>
      </c>
      <c r="B239" s="0" t="s">
        <v>500</v>
      </c>
      <c r="C239" s="0" t="s">
        <v>242</v>
      </c>
      <c r="D239" s="1" t="n">
        <v>38840</v>
      </c>
      <c r="E239" s="1" t="n">
        <v>38840</v>
      </c>
      <c r="F239" s="1" t="n">
        <v>38912</v>
      </c>
      <c r="G239" s="1" t="n">
        <v>38919</v>
      </c>
      <c r="H239" s="1" t="n">
        <v>38989</v>
      </c>
      <c r="I239" s="0" t="s">
        <v>12</v>
      </c>
    </row>
    <row r="240" customFormat="false" ht="12.75" hidden="false" customHeight="false" outlineLevel="0" collapsed="false">
      <c r="A240" s="0" t="s">
        <v>501</v>
      </c>
      <c r="B240" s="0" t="s">
        <v>14</v>
      </c>
      <c r="C240" s="0" t="s">
        <v>483</v>
      </c>
      <c r="D240" s="1" t="n">
        <v>38860</v>
      </c>
      <c r="E240" s="1" t="n">
        <v>38860</v>
      </c>
      <c r="F240" s="1" t="n">
        <v>38931</v>
      </c>
      <c r="G240" s="1" t="n">
        <v>38965</v>
      </c>
      <c r="H240" s="1" t="n">
        <v>38989</v>
      </c>
      <c r="I240" s="0" t="s">
        <v>12</v>
      </c>
    </row>
    <row r="241" customFormat="false" ht="12.75" hidden="false" customHeight="false" outlineLevel="0" collapsed="false">
      <c r="A241" s="0" t="s">
        <v>502</v>
      </c>
      <c r="B241" s="0" t="s">
        <v>503</v>
      </c>
      <c r="C241" s="0" t="s">
        <v>76</v>
      </c>
      <c r="D241" s="1" t="n">
        <v>38817</v>
      </c>
      <c r="E241" s="1" t="n">
        <v>38818</v>
      </c>
      <c r="F241" s="1" t="n">
        <v>38910</v>
      </c>
      <c r="G241" s="1" t="n">
        <v>38911</v>
      </c>
      <c r="H241" s="1" t="n">
        <v>38989</v>
      </c>
      <c r="I241" s="0" t="s">
        <v>12</v>
      </c>
    </row>
    <row r="242" customFormat="false" ht="12.75" hidden="false" customHeight="false" outlineLevel="0" collapsed="false">
      <c r="A242" s="0" t="s">
        <v>504</v>
      </c>
      <c r="B242" s="0" t="s">
        <v>505</v>
      </c>
      <c r="C242" s="0" t="s">
        <v>130</v>
      </c>
      <c r="D242" s="1" t="n">
        <v>38951</v>
      </c>
      <c r="E242" s="1" t="n">
        <v>38952</v>
      </c>
      <c r="F242" s="1" t="n">
        <v>38990</v>
      </c>
      <c r="G242" s="1" t="n">
        <v>38967</v>
      </c>
      <c r="H242" s="1" t="n">
        <v>38989</v>
      </c>
      <c r="I242" s="0" t="s">
        <v>12</v>
      </c>
    </row>
    <row r="243" customFormat="false" ht="12.75" hidden="false" customHeight="false" outlineLevel="0" collapsed="false">
      <c r="A243" s="0" t="s">
        <v>506</v>
      </c>
      <c r="B243" s="0" t="s">
        <v>507</v>
      </c>
      <c r="C243" s="0" t="s">
        <v>69</v>
      </c>
      <c r="G243" s="1" t="n">
        <v>38925</v>
      </c>
      <c r="H243" s="1" t="n">
        <v>38989</v>
      </c>
      <c r="I243" s="0" t="s">
        <v>12</v>
      </c>
    </row>
    <row r="244" customFormat="false" ht="12.75" hidden="false" customHeight="false" outlineLevel="0" collapsed="false">
      <c r="A244" s="0" t="s">
        <v>508</v>
      </c>
      <c r="B244" s="0" t="s">
        <v>300</v>
      </c>
      <c r="C244" s="0" t="s">
        <v>130</v>
      </c>
      <c r="D244" s="1" t="n">
        <v>38860</v>
      </c>
      <c r="E244" s="1" t="n">
        <v>38860</v>
      </c>
      <c r="F244" s="1" t="n">
        <v>38910</v>
      </c>
      <c r="G244" s="1" t="n">
        <v>38911</v>
      </c>
      <c r="H244" s="1" t="n">
        <v>38989</v>
      </c>
      <c r="I244" s="0" t="s">
        <v>12</v>
      </c>
    </row>
    <row r="245" customFormat="false" ht="12.75" hidden="false" customHeight="false" outlineLevel="0" collapsed="false">
      <c r="A245" s="0" t="s">
        <v>509</v>
      </c>
      <c r="B245" s="0" t="s">
        <v>510</v>
      </c>
      <c r="C245" s="0" t="s">
        <v>325</v>
      </c>
      <c r="D245" s="1" t="n">
        <v>38916</v>
      </c>
      <c r="E245" s="1" t="n">
        <v>38918</v>
      </c>
      <c r="F245" s="1" t="n">
        <v>38961</v>
      </c>
      <c r="G245" s="1" t="n">
        <v>38966</v>
      </c>
      <c r="H245" s="1" t="n">
        <v>38989</v>
      </c>
      <c r="I245" s="0" t="s">
        <v>12</v>
      </c>
    </row>
    <row r="246" customFormat="false" ht="12.75" hidden="false" customHeight="false" outlineLevel="0" collapsed="false">
      <c r="A246" s="0" t="s">
        <v>511</v>
      </c>
      <c r="B246" s="0" t="s">
        <v>512</v>
      </c>
      <c r="C246" s="0" t="s">
        <v>130</v>
      </c>
      <c r="D246" s="1" t="n">
        <v>38638</v>
      </c>
      <c r="E246" s="1" t="n">
        <v>38638</v>
      </c>
      <c r="F246" s="1" t="n">
        <v>38754</v>
      </c>
      <c r="G246" s="1" t="n">
        <v>38758</v>
      </c>
      <c r="H246" s="1" t="n">
        <v>38989</v>
      </c>
      <c r="I246" s="0" t="s">
        <v>12</v>
      </c>
    </row>
    <row r="247" customFormat="false" ht="12.75" hidden="false" customHeight="false" outlineLevel="0" collapsed="false">
      <c r="A247" s="0" t="s">
        <v>513</v>
      </c>
      <c r="B247" s="0" t="s">
        <v>514</v>
      </c>
      <c r="C247" s="0" t="s">
        <v>284</v>
      </c>
      <c r="D247" s="1" t="n">
        <v>38876</v>
      </c>
      <c r="E247" s="1" t="n">
        <v>38877</v>
      </c>
      <c r="F247" s="1" t="n">
        <v>38931</v>
      </c>
      <c r="G247" s="1" t="n">
        <v>38932</v>
      </c>
      <c r="H247" s="1" t="n">
        <v>38989</v>
      </c>
      <c r="I247" s="0" t="s">
        <v>12</v>
      </c>
    </row>
    <row r="248" customFormat="false" ht="12.75" hidden="false" customHeight="false" outlineLevel="0" collapsed="false">
      <c r="A248" s="0" t="s">
        <v>515</v>
      </c>
      <c r="B248" s="0" t="s">
        <v>516</v>
      </c>
      <c r="C248" s="0" t="s">
        <v>21</v>
      </c>
      <c r="D248" s="1" t="n">
        <v>38792</v>
      </c>
      <c r="E248" s="1" t="n">
        <v>38792</v>
      </c>
      <c r="F248" s="1" t="n">
        <v>38881</v>
      </c>
      <c r="G248" s="1" t="n">
        <v>38894</v>
      </c>
      <c r="H248" s="1" t="n">
        <v>38989</v>
      </c>
      <c r="I248" s="0" t="s">
        <v>12</v>
      </c>
    </row>
    <row r="249" customFormat="false" ht="12.75" hidden="false" customHeight="false" outlineLevel="0" collapsed="false">
      <c r="A249" s="0" t="s">
        <v>517</v>
      </c>
      <c r="B249" s="0" t="s">
        <v>14</v>
      </c>
      <c r="C249" s="0" t="s">
        <v>483</v>
      </c>
      <c r="D249" s="1" t="n">
        <v>38670</v>
      </c>
      <c r="E249" s="1" t="n">
        <v>38671</v>
      </c>
      <c r="F249" s="1" t="n">
        <v>38730</v>
      </c>
      <c r="G249" s="1" t="n">
        <v>38965</v>
      </c>
      <c r="H249" s="1" t="n">
        <v>38989</v>
      </c>
      <c r="I249" s="0" t="s">
        <v>12</v>
      </c>
    </row>
    <row r="250" s="2" customFormat="true" ht="12.75" hidden="false" customHeight="false" outlineLevel="0" collapsed="false">
      <c r="A250" s="0" t="s">
        <v>518</v>
      </c>
      <c r="B250" s="0" t="s">
        <v>519</v>
      </c>
      <c r="C250" s="0" t="s">
        <v>18</v>
      </c>
      <c r="D250" s="1" t="n">
        <v>38860</v>
      </c>
      <c r="E250" s="1" t="n">
        <v>38860</v>
      </c>
      <c r="F250" s="1" t="n">
        <v>38966</v>
      </c>
      <c r="G250" s="1" t="n">
        <v>38967</v>
      </c>
      <c r="H250" s="1" t="n">
        <v>38989</v>
      </c>
      <c r="I250" s="0" t="s">
        <v>12</v>
      </c>
    </row>
    <row r="251" customFormat="false" ht="12.75" hidden="false" customHeight="false" outlineLevel="0" collapsed="false">
      <c r="A251" s="0" t="s">
        <v>520</v>
      </c>
      <c r="B251" s="0" t="s">
        <v>521</v>
      </c>
      <c r="C251" s="0" t="s">
        <v>69</v>
      </c>
      <c r="G251" s="1" t="n">
        <v>38877</v>
      </c>
      <c r="H251" s="1" t="n">
        <v>38990</v>
      </c>
      <c r="I251" s="0" t="s">
        <v>12</v>
      </c>
    </row>
    <row r="252" customFormat="false" ht="12.75" hidden="false" customHeight="false" outlineLevel="0" collapsed="false">
      <c r="A252" s="2" t="s">
        <v>522</v>
      </c>
      <c r="B252" s="2" t="s">
        <v>14</v>
      </c>
      <c r="C252" s="2" t="s">
        <v>523</v>
      </c>
      <c r="D252" s="4" t="n">
        <v>38694</v>
      </c>
      <c r="E252" s="4" t="n">
        <v>38897</v>
      </c>
      <c r="F252" s="4" t="n">
        <v>38905</v>
      </c>
      <c r="G252" s="4" t="n">
        <v>38916</v>
      </c>
      <c r="H252" s="5" t="n">
        <v>39035</v>
      </c>
      <c r="I252" s="2" t="s">
        <v>83</v>
      </c>
    </row>
    <row r="253" customFormat="false" ht="12.75" hidden="false" customHeight="false" outlineLevel="0" collapsed="false">
      <c r="A253" s="2" t="s">
        <v>524</v>
      </c>
      <c r="B253" s="2" t="s">
        <v>525</v>
      </c>
      <c r="C253" s="2" t="s">
        <v>176</v>
      </c>
      <c r="D253" s="2"/>
      <c r="E253" s="2"/>
      <c r="F253" s="4" t="n">
        <v>38362</v>
      </c>
      <c r="G253" s="4" t="n">
        <v>38376</v>
      </c>
      <c r="H253" s="5" t="n">
        <v>39037</v>
      </c>
      <c r="I253" s="2" t="s">
        <v>12</v>
      </c>
    </row>
    <row r="254" customFormat="false" ht="12.75" hidden="false" customHeight="false" outlineLevel="0" collapsed="false">
      <c r="A254" s="0" t="s">
        <v>526</v>
      </c>
      <c r="B254" s="0" t="s">
        <v>14</v>
      </c>
      <c r="C254" s="0" t="s">
        <v>527</v>
      </c>
      <c r="D254" s="1" t="n">
        <v>38860</v>
      </c>
      <c r="E254" s="1" t="n">
        <v>38744</v>
      </c>
      <c r="F254" s="1" t="n">
        <v>38896</v>
      </c>
      <c r="G254" s="1" t="n">
        <v>38980</v>
      </c>
      <c r="H254" s="1" t="n">
        <v>39037</v>
      </c>
      <c r="I254" s="0" t="s">
        <v>12</v>
      </c>
    </row>
    <row r="255" customFormat="false" ht="12.75" hidden="false" customHeight="false" outlineLevel="0" collapsed="false">
      <c r="A255" s="0" t="s">
        <v>528</v>
      </c>
      <c r="B255" s="0" t="s">
        <v>14</v>
      </c>
      <c r="C255" s="0" t="s">
        <v>249</v>
      </c>
      <c r="D255" s="1" t="n">
        <v>38743</v>
      </c>
      <c r="E255" s="1" t="n">
        <v>38744</v>
      </c>
      <c r="F255" s="1" t="n">
        <v>38798</v>
      </c>
      <c r="G255" s="1" t="n">
        <v>38832</v>
      </c>
      <c r="H255" s="1" t="n">
        <v>39037</v>
      </c>
      <c r="I255" s="0" t="s">
        <v>12</v>
      </c>
    </row>
    <row r="256" customFormat="false" ht="12.75" hidden="false" customHeight="false" outlineLevel="0" collapsed="false">
      <c r="A256" s="0" t="s">
        <v>529</v>
      </c>
      <c r="B256" s="0" t="s">
        <v>530</v>
      </c>
      <c r="C256" s="0" t="s">
        <v>21</v>
      </c>
      <c r="F256" s="1" t="n">
        <v>39038</v>
      </c>
      <c r="G256" s="1" t="n">
        <v>39055</v>
      </c>
      <c r="H256" s="1" t="n">
        <v>39057</v>
      </c>
      <c r="I256" s="0" t="s">
        <v>12</v>
      </c>
    </row>
    <row r="257" customFormat="false" ht="12.75" hidden="false" customHeight="false" outlineLevel="0" collapsed="false">
      <c r="A257" s="0" t="s">
        <v>531</v>
      </c>
      <c r="B257" s="0" t="s">
        <v>532</v>
      </c>
      <c r="C257" s="0" t="s">
        <v>173</v>
      </c>
      <c r="D257" s="1" t="n">
        <v>38463</v>
      </c>
      <c r="E257" s="1" t="n">
        <v>38463</v>
      </c>
      <c r="F257" s="1" t="n">
        <v>38533</v>
      </c>
      <c r="G257" s="1" t="n">
        <v>38547</v>
      </c>
      <c r="H257" s="3" t="n">
        <v>39057</v>
      </c>
      <c r="I257" s="0" t="s">
        <v>83</v>
      </c>
    </row>
    <row r="258" customFormat="false" ht="12.75" hidden="false" customHeight="false" outlineLevel="0" collapsed="false">
      <c r="A258" s="0" t="s">
        <v>533</v>
      </c>
      <c r="B258" s="0" t="s">
        <v>300</v>
      </c>
      <c r="C258" s="0" t="s">
        <v>21</v>
      </c>
      <c r="D258" s="1" t="n">
        <v>38786</v>
      </c>
      <c r="E258" s="1" t="n">
        <v>38786</v>
      </c>
      <c r="F258" s="1" t="n">
        <v>38867</v>
      </c>
      <c r="G258" s="1" t="n">
        <v>38873</v>
      </c>
      <c r="H258" s="3" t="n">
        <v>39057</v>
      </c>
      <c r="I258" s="0" t="s">
        <v>83</v>
      </c>
    </row>
    <row r="259" customFormat="false" ht="12.75" hidden="false" customHeight="false" outlineLevel="0" collapsed="false">
      <c r="A259" s="2" t="s">
        <v>534</v>
      </c>
      <c r="B259" s="2" t="s">
        <v>535</v>
      </c>
      <c r="C259" s="2" t="s">
        <v>82</v>
      </c>
      <c r="D259" s="2"/>
      <c r="E259" s="2"/>
      <c r="F259" s="2"/>
      <c r="G259" s="4" t="n">
        <v>39037</v>
      </c>
      <c r="H259" s="5" t="n">
        <v>39057</v>
      </c>
      <c r="I259" s="2" t="s">
        <v>536</v>
      </c>
    </row>
    <row r="260" customFormat="false" ht="12.75" hidden="false" customHeight="false" outlineLevel="0" collapsed="false">
      <c r="A260" s="0" t="s">
        <v>537</v>
      </c>
      <c r="B260" s="0" t="s">
        <v>538</v>
      </c>
      <c r="C260" s="0" t="s">
        <v>539</v>
      </c>
      <c r="D260" s="1" t="n">
        <v>38707</v>
      </c>
      <c r="E260" s="1" t="n">
        <v>38715</v>
      </c>
      <c r="F260" s="1" t="n">
        <v>38769</v>
      </c>
      <c r="G260" s="1" t="n">
        <v>38791</v>
      </c>
      <c r="H260" s="1" t="n">
        <v>39058</v>
      </c>
      <c r="I260" s="0" t="s">
        <v>12</v>
      </c>
    </row>
    <row r="261" customFormat="false" ht="12.75" hidden="false" customHeight="false" outlineLevel="0" collapsed="false">
      <c r="A261" s="0" t="s">
        <v>540</v>
      </c>
      <c r="B261" s="0" t="s">
        <v>541</v>
      </c>
      <c r="C261" s="0" t="s">
        <v>146</v>
      </c>
      <c r="D261" s="1" t="n">
        <v>38918</v>
      </c>
      <c r="E261" s="1" t="n">
        <v>38918</v>
      </c>
      <c r="F261" s="1" t="n">
        <v>38961</v>
      </c>
      <c r="G261" s="1" t="n">
        <v>38967</v>
      </c>
      <c r="H261" s="1" t="n">
        <v>39059</v>
      </c>
      <c r="I261" s="0" t="s">
        <v>12</v>
      </c>
    </row>
    <row r="262" customFormat="false" ht="12.75" hidden="false" customHeight="false" outlineLevel="0" collapsed="false">
      <c r="A262" s="0" t="s">
        <v>542</v>
      </c>
      <c r="B262" s="0" t="s">
        <v>148</v>
      </c>
      <c r="C262" s="0" t="s">
        <v>82</v>
      </c>
      <c r="G262" s="1" t="n">
        <v>38896</v>
      </c>
      <c r="H262" s="1" t="n">
        <v>39059</v>
      </c>
      <c r="I262" s="0" t="s">
        <v>12</v>
      </c>
    </row>
    <row r="263" customFormat="false" ht="12.75" hidden="false" customHeight="false" outlineLevel="0" collapsed="false">
      <c r="A263" s="2" t="s">
        <v>543</v>
      </c>
      <c r="B263" s="2" t="s">
        <v>544</v>
      </c>
      <c r="C263" s="2" t="s">
        <v>176</v>
      </c>
      <c r="D263" s="4" t="n">
        <v>37385</v>
      </c>
      <c r="E263" s="2"/>
      <c r="F263" s="2"/>
      <c r="G263" s="4" t="n">
        <v>38397</v>
      </c>
      <c r="H263" s="9" t="n">
        <v>39060</v>
      </c>
      <c r="I263" s="2" t="s">
        <v>536</v>
      </c>
    </row>
    <row r="264" customFormat="false" ht="12.75" hidden="false" customHeight="false" outlineLevel="0" collapsed="false">
      <c r="A264" s="0" t="s">
        <v>545</v>
      </c>
      <c r="B264" s="0" t="s">
        <v>546</v>
      </c>
      <c r="C264" s="0" t="s">
        <v>380</v>
      </c>
      <c r="D264" s="1" t="n">
        <v>38944</v>
      </c>
      <c r="E264" s="1" t="n">
        <v>38945</v>
      </c>
      <c r="F264" s="1" t="n">
        <v>38979</v>
      </c>
      <c r="G264" s="1" t="n">
        <v>39034</v>
      </c>
      <c r="H264" s="1" t="n">
        <v>39060</v>
      </c>
      <c r="I264" s="0" t="s">
        <v>12</v>
      </c>
    </row>
    <row r="265" customFormat="false" ht="12.75" hidden="false" customHeight="false" outlineLevel="0" collapsed="false">
      <c r="A265" s="0" t="s">
        <v>547</v>
      </c>
      <c r="B265" s="0" t="s">
        <v>548</v>
      </c>
      <c r="C265" s="0" t="s">
        <v>50</v>
      </c>
      <c r="D265" s="1" t="n">
        <v>38414</v>
      </c>
      <c r="E265" s="1" t="n">
        <v>38415</v>
      </c>
      <c r="F265" s="1" t="n">
        <v>38428</v>
      </c>
      <c r="G265" s="1" t="n">
        <v>38428</v>
      </c>
      <c r="H265" s="1" t="n">
        <v>39060</v>
      </c>
      <c r="I265" s="0" t="s">
        <v>536</v>
      </c>
    </row>
    <row r="266" customFormat="false" ht="12.75" hidden="false" customHeight="false" outlineLevel="0" collapsed="false">
      <c r="A266" s="2" t="s">
        <v>549</v>
      </c>
      <c r="B266" s="2" t="s">
        <v>550</v>
      </c>
      <c r="C266" s="2" t="s">
        <v>82</v>
      </c>
      <c r="D266" s="4" t="n">
        <v>36960</v>
      </c>
      <c r="E266" s="2"/>
      <c r="F266" s="2"/>
      <c r="G266" s="4" t="n">
        <v>38397</v>
      </c>
      <c r="H266" s="5" t="n">
        <v>39060</v>
      </c>
      <c r="I266" s="2" t="s">
        <v>536</v>
      </c>
    </row>
    <row r="267" customFormat="false" ht="12.75" hidden="false" customHeight="false" outlineLevel="0" collapsed="false">
      <c r="A267" s="2" t="s">
        <v>551</v>
      </c>
      <c r="B267" s="2" t="s">
        <v>14</v>
      </c>
      <c r="C267" s="2" t="s">
        <v>426</v>
      </c>
      <c r="D267" s="4" t="n">
        <v>38918</v>
      </c>
      <c r="E267" s="4" t="n">
        <v>38918</v>
      </c>
      <c r="F267" s="4" t="n">
        <v>38980</v>
      </c>
      <c r="G267" s="4" t="n">
        <v>38981</v>
      </c>
      <c r="H267" s="5" t="n">
        <v>39060</v>
      </c>
      <c r="I267" s="2" t="s">
        <v>12</v>
      </c>
    </row>
    <row r="268" customFormat="false" ht="12.75" hidden="false" customHeight="false" outlineLevel="0" collapsed="false">
      <c r="A268" s="0" t="s">
        <v>552</v>
      </c>
      <c r="B268" s="0" t="s">
        <v>553</v>
      </c>
      <c r="C268" s="0" t="s">
        <v>539</v>
      </c>
      <c r="D268" s="1" t="n">
        <v>38944</v>
      </c>
      <c r="E268" s="1" t="n">
        <v>38945</v>
      </c>
      <c r="F268" s="1" t="n">
        <v>39014</v>
      </c>
      <c r="G268" s="1" t="n">
        <v>39034</v>
      </c>
      <c r="H268" s="1" t="n">
        <v>39060</v>
      </c>
      <c r="I268" s="0" t="s">
        <v>12</v>
      </c>
    </row>
    <row r="269" customFormat="false" ht="12.75" hidden="false" customHeight="false" outlineLevel="0" collapsed="false">
      <c r="A269" s="0" t="s">
        <v>554</v>
      </c>
      <c r="B269" s="0" t="s">
        <v>155</v>
      </c>
      <c r="C269" s="0" t="s">
        <v>325</v>
      </c>
      <c r="D269" s="1" t="n">
        <v>38972</v>
      </c>
      <c r="E269" s="1" t="n">
        <v>38973</v>
      </c>
      <c r="F269" s="1" t="n">
        <v>38987</v>
      </c>
      <c r="G269" s="1" t="n">
        <v>38988</v>
      </c>
      <c r="H269" s="1" t="n">
        <v>39060</v>
      </c>
      <c r="I269" s="0" t="s">
        <v>12</v>
      </c>
    </row>
    <row r="270" customFormat="false" ht="12.75" hidden="false" customHeight="false" outlineLevel="0" collapsed="false">
      <c r="A270" s="0" t="s">
        <v>555</v>
      </c>
      <c r="B270" s="0" t="s">
        <v>14</v>
      </c>
      <c r="C270" s="0" t="s">
        <v>523</v>
      </c>
      <c r="D270" s="1" t="n">
        <v>38762</v>
      </c>
      <c r="E270" s="1" t="n">
        <v>38763</v>
      </c>
      <c r="F270" s="1" t="n">
        <v>38860</v>
      </c>
      <c r="G270" s="1" t="n">
        <v>38862</v>
      </c>
      <c r="H270" s="1" t="n">
        <v>39060</v>
      </c>
      <c r="I270" s="0" t="s">
        <v>12</v>
      </c>
    </row>
    <row r="271" customFormat="false" ht="12.75" hidden="false" customHeight="false" outlineLevel="0" collapsed="false">
      <c r="A271" s="0" t="s">
        <v>556</v>
      </c>
      <c r="B271" s="0" t="s">
        <v>14</v>
      </c>
      <c r="C271" s="0" t="s">
        <v>483</v>
      </c>
      <c r="D271" s="1" t="n">
        <v>38477</v>
      </c>
      <c r="E271" s="1" t="n">
        <v>38477</v>
      </c>
      <c r="F271" s="1" t="n">
        <v>38532</v>
      </c>
      <c r="G271" s="1" t="n">
        <v>38533</v>
      </c>
      <c r="H271" s="1" t="n">
        <v>39060</v>
      </c>
      <c r="I271" s="0" t="s">
        <v>12</v>
      </c>
    </row>
    <row r="272" customFormat="false" ht="12.75" hidden="false" customHeight="false" outlineLevel="0" collapsed="false">
      <c r="A272" s="6" t="s">
        <v>557</v>
      </c>
      <c r="B272" s="6" t="s">
        <v>558</v>
      </c>
      <c r="C272" s="6" t="s">
        <v>21</v>
      </c>
      <c r="D272" s="7" t="n">
        <v>37939</v>
      </c>
      <c r="E272" s="7" t="n">
        <v>37942</v>
      </c>
      <c r="F272" s="7" t="n">
        <v>38127</v>
      </c>
      <c r="G272" s="7" t="n">
        <v>38376</v>
      </c>
      <c r="H272" s="10" t="n">
        <v>39060</v>
      </c>
      <c r="I272" s="6" t="s">
        <v>29</v>
      </c>
    </row>
    <row r="273" customFormat="false" ht="12.75" hidden="false" customHeight="false" outlineLevel="0" collapsed="false">
      <c r="A273" s="0" t="s">
        <v>559</v>
      </c>
      <c r="B273" s="0" t="s">
        <v>560</v>
      </c>
      <c r="C273" s="0" t="s">
        <v>561</v>
      </c>
      <c r="D273" s="1" t="n">
        <v>38860</v>
      </c>
      <c r="E273" s="1" t="n">
        <v>38860</v>
      </c>
      <c r="F273" s="1" t="n">
        <v>38985</v>
      </c>
      <c r="G273" s="1" t="n">
        <v>38988</v>
      </c>
      <c r="H273" s="1" t="n">
        <v>39060</v>
      </c>
      <c r="I273" s="0" t="s">
        <v>12</v>
      </c>
    </row>
    <row r="274" customFormat="false" ht="12.75" hidden="false" customHeight="false" outlineLevel="0" collapsed="false">
      <c r="A274" s="0" t="s">
        <v>562</v>
      </c>
      <c r="B274" s="0" t="s">
        <v>563</v>
      </c>
      <c r="C274" s="0" t="s">
        <v>69</v>
      </c>
      <c r="G274" s="1" t="n">
        <v>38877</v>
      </c>
      <c r="H274" s="1" t="n">
        <v>39060</v>
      </c>
      <c r="I274" s="0" t="s">
        <v>536</v>
      </c>
    </row>
    <row r="275" customFormat="false" ht="12.75" hidden="false" customHeight="false" outlineLevel="0" collapsed="false">
      <c r="A275" s="2" t="s">
        <v>564</v>
      </c>
      <c r="B275" s="2" t="s">
        <v>550</v>
      </c>
      <c r="C275" s="2" t="s">
        <v>82</v>
      </c>
      <c r="D275" s="4" t="n">
        <v>37830</v>
      </c>
      <c r="E275" s="2"/>
      <c r="F275" s="2"/>
      <c r="G275" s="4" t="n">
        <v>38397</v>
      </c>
      <c r="H275" s="5" t="n">
        <v>39060</v>
      </c>
      <c r="I275" s="2" t="s">
        <v>536</v>
      </c>
    </row>
    <row r="276" customFormat="false" ht="12.75" hidden="false" customHeight="false" outlineLevel="0" collapsed="false">
      <c r="A276" s="0" t="s">
        <v>565</v>
      </c>
      <c r="B276" s="0" t="s">
        <v>14</v>
      </c>
      <c r="C276" s="0" t="s">
        <v>523</v>
      </c>
      <c r="D276" s="1" t="n">
        <v>38561</v>
      </c>
      <c r="E276" s="1" t="n">
        <v>38561</v>
      </c>
      <c r="F276" s="1" t="n">
        <v>38657</v>
      </c>
      <c r="G276" s="1" t="n">
        <v>38803</v>
      </c>
      <c r="H276" s="1" t="n">
        <v>39060</v>
      </c>
      <c r="I276" s="0" t="s">
        <v>12</v>
      </c>
    </row>
    <row r="277" customFormat="false" ht="12.75" hidden="false" customHeight="false" outlineLevel="0" collapsed="false">
      <c r="A277" s="0" t="s">
        <v>566</v>
      </c>
      <c r="B277" s="0" t="s">
        <v>152</v>
      </c>
      <c r="C277" s="0" t="s">
        <v>325</v>
      </c>
      <c r="D277" s="1" t="n">
        <v>38979</v>
      </c>
      <c r="E277" s="1" t="n">
        <v>38980</v>
      </c>
      <c r="F277" s="1" t="n">
        <v>38988</v>
      </c>
      <c r="G277" s="1" t="n">
        <v>38989</v>
      </c>
      <c r="H277" s="1" t="n">
        <v>39060</v>
      </c>
      <c r="I277" s="0" t="s">
        <v>12</v>
      </c>
    </row>
    <row r="278" customFormat="false" ht="12.75" hidden="false" customHeight="false" outlineLevel="0" collapsed="false">
      <c r="A278" s="0" t="s">
        <v>567</v>
      </c>
      <c r="B278" s="0" t="s">
        <v>568</v>
      </c>
      <c r="C278" s="0" t="s">
        <v>170</v>
      </c>
      <c r="D278" s="1" t="n">
        <v>38972</v>
      </c>
      <c r="E278" s="1" t="n">
        <v>38973</v>
      </c>
      <c r="F278" s="1" t="n">
        <v>39030</v>
      </c>
      <c r="G278" s="1" t="n">
        <v>39034</v>
      </c>
      <c r="H278" s="1" t="n">
        <v>39060</v>
      </c>
      <c r="I278" s="0" t="s">
        <v>12</v>
      </c>
    </row>
    <row r="279" s="2" customFormat="true" ht="12.75" hidden="false" customHeight="false" outlineLevel="0" collapsed="false">
      <c r="A279" s="0" t="s">
        <v>569</v>
      </c>
      <c r="B279" s="0" t="s">
        <v>570</v>
      </c>
      <c r="C279" s="0" t="s">
        <v>76</v>
      </c>
      <c r="D279" s="1" t="n">
        <v>38743</v>
      </c>
      <c r="E279" s="1" t="n">
        <v>38744</v>
      </c>
      <c r="F279" s="1" t="n">
        <v>38834</v>
      </c>
      <c r="G279" s="1" t="n">
        <v>38838</v>
      </c>
      <c r="H279" s="1" t="n">
        <v>39060</v>
      </c>
      <c r="I279" s="0" t="s">
        <v>12</v>
      </c>
    </row>
    <row r="280" customFormat="false" ht="12.75" hidden="false" customHeight="false" outlineLevel="0" collapsed="false">
      <c r="A280" s="2" t="s">
        <v>571</v>
      </c>
      <c r="B280" s="2" t="s">
        <v>572</v>
      </c>
      <c r="C280" s="2" t="s">
        <v>18</v>
      </c>
      <c r="D280" s="4" t="n">
        <v>38707</v>
      </c>
      <c r="E280" s="4" t="n">
        <v>38715</v>
      </c>
      <c r="F280" s="4" t="n">
        <v>38831</v>
      </c>
      <c r="G280" s="4" t="n">
        <v>38838</v>
      </c>
      <c r="H280" s="5" t="n">
        <v>39060</v>
      </c>
      <c r="I280" s="2" t="s">
        <v>29</v>
      </c>
    </row>
    <row r="281" s="2" customFormat="true" ht="12.75" hidden="false" customHeight="false" outlineLevel="0" collapsed="false">
      <c r="A281" s="2" t="s">
        <v>573</v>
      </c>
      <c r="B281" s="2" t="s">
        <v>186</v>
      </c>
      <c r="C281" s="2" t="s">
        <v>82</v>
      </c>
      <c r="D281" s="4" t="n">
        <v>37756</v>
      </c>
      <c r="G281" s="4" t="n">
        <v>38397</v>
      </c>
      <c r="H281" s="5" t="n">
        <v>39060</v>
      </c>
      <c r="I281" s="2" t="s">
        <v>536</v>
      </c>
    </row>
    <row r="282" customFormat="false" ht="12.75" hidden="false" customHeight="false" outlineLevel="0" collapsed="false">
      <c r="A282" s="0" t="s">
        <v>574</v>
      </c>
      <c r="B282" s="0" t="s">
        <v>575</v>
      </c>
      <c r="C282" s="0" t="s">
        <v>320</v>
      </c>
      <c r="D282" s="1" t="n">
        <v>38743</v>
      </c>
      <c r="E282" s="1" t="n">
        <v>38744</v>
      </c>
      <c r="F282" s="1" t="n">
        <v>38800</v>
      </c>
      <c r="G282" s="1" t="n">
        <v>38803</v>
      </c>
      <c r="H282" s="1" t="n">
        <v>39060</v>
      </c>
      <c r="I282" s="0" t="s">
        <v>12</v>
      </c>
    </row>
    <row r="283" customFormat="false" ht="12.75" hidden="false" customHeight="false" outlineLevel="0" collapsed="false">
      <c r="A283" s="0" t="s">
        <v>576</v>
      </c>
      <c r="B283" s="0" t="s">
        <v>577</v>
      </c>
      <c r="C283" s="0" t="s">
        <v>69</v>
      </c>
      <c r="G283" s="1" t="n">
        <v>38932</v>
      </c>
      <c r="H283" s="1" t="n">
        <v>39060</v>
      </c>
      <c r="I283" s="0" t="s">
        <v>12</v>
      </c>
    </row>
    <row r="284" customFormat="false" ht="12.75" hidden="false" customHeight="false" outlineLevel="0" collapsed="false">
      <c r="A284" s="0" t="s">
        <v>578</v>
      </c>
      <c r="B284" s="0" t="s">
        <v>579</v>
      </c>
      <c r="C284" s="0" t="s">
        <v>325</v>
      </c>
      <c r="D284" s="1" t="n">
        <v>38972</v>
      </c>
      <c r="E284" s="1" t="n">
        <v>38973</v>
      </c>
      <c r="F284" s="1" t="n">
        <v>39024</v>
      </c>
      <c r="G284" s="1" t="n">
        <v>39034</v>
      </c>
      <c r="H284" s="1" t="n">
        <v>39060</v>
      </c>
      <c r="I284" s="0" t="s">
        <v>12</v>
      </c>
    </row>
    <row r="285" customFormat="false" ht="12.75" hidden="false" customHeight="false" outlineLevel="0" collapsed="false">
      <c r="A285" s="0" t="s">
        <v>580</v>
      </c>
      <c r="B285" s="0" t="s">
        <v>581</v>
      </c>
      <c r="C285" s="0" t="s">
        <v>173</v>
      </c>
      <c r="D285" s="1" t="n">
        <v>38972</v>
      </c>
      <c r="E285" s="1" t="n">
        <v>38973</v>
      </c>
      <c r="F285" s="1" t="n">
        <v>39021</v>
      </c>
      <c r="G285" s="1" t="n">
        <v>39034</v>
      </c>
      <c r="H285" s="1" t="n">
        <v>39060</v>
      </c>
      <c r="I285" s="0" t="s">
        <v>12</v>
      </c>
    </row>
    <row r="286" customFormat="false" ht="12.75" hidden="false" customHeight="false" outlineLevel="0" collapsed="false">
      <c r="A286" s="0" t="s">
        <v>582</v>
      </c>
      <c r="B286" s="0" t="s">
        <v>583</v>
      </c>
      <c r="C286" s="0" t="s">
        <v>325</v>
      </c>
      <c r="D286" s="1" t="n">
        <v>38694</v>
      </c>
      <c r="E286" s="1" t="n">
        <v>38695</v>
      </c>
      <c r="F286" s="1" t="n">
        <v>38842</v>
      </c>
      <c r="G286" s="1" t="n">
        <v>38846</v>
      </c>
      <c r="H286" s="1" t="n">
        <v>39060</v>
      </c>
      <c r="I286" s="0" t="s">
        <v>12</v>
      </c>
    </row>
    <row r="287" customFormat="false" ht="12.75" hidden="false" customHeight="false" outlineLevel="0" collapsed="false">
      <c r="A287" s="0" t="s">
        <v>584</v>
      </c>
      <c r="B287" s="0" t="s">
        <v>14</v>
      </c>
      <c r="C287" s="0" t="s">
        <v>585</v>
      </c>
      <c r="D287" s="1" t="n">
        <v>38860</v>
      </c>
      <c r="E287" s="1" t="n">
        <v>38860</v>
      </c>
      <c r="F287" s="1" t="n">
        <v>38924</v>
      </c>
      <c r="G287" s="1" t="n">
        <v>38930</v>
      </c>
      <c r="H287" s="1" t="n">
        <v>39060</v>
      </c>
      <c r="I287" s="0" t="s">
        <v>12</v>
      </c>
    </row>
    <row r="288" customFormat="false" ht="12.75" hidden="false" customHeight="false" outlineLevel="0" collapsed="false">
      <c r="A288" s="0" t="s">
        <v>586</v>
      </c>
      <c r="B288" s="0" t="s">
        <v>587</v>
      </c>
      <c r="C288" s="0" t="s">
        <v>325</v>
      </c>
      <c r="D288" s="1" t="n">
        <v>38944</v>
      </c>
      <c r="E288" s="1" t="n">
        <v>38945</v>
      </c>
      <c r="F288" s="1" t="n">
        <v>38981</v>
      </c>
      <c r="G288" s="1" t="n">
        <v>38986</v>
      </c>
      <c r="H288" s="1" t="n">
        <v>39060</v>
      </c>
      <c r="I288" s="0" t="s">
        <v>12</v>
      </c>
    </row>
    <row r="289" customFormat="false" ht="12.75" hidden="false" customHeight="false" outlineLevel="0" collapsed="false">
      <c r="A289" s="0" t="s">
        <v>588</v>
      </c>
      <c r="B289" s="0" t="s">
        <v>589</v>
      </c>
      <c r="C289" s="0" t="s">
        <v>86</v>
      </c>
      <c r="D289" s="1" t="n">
        <v>38817</v>
      </c>
      <c r="E289" s="1" t="n">
        <v>38818</v>
      </c>
      <c r="F289" s="1" t="n">
        <v>38952</v>
      </c>
      <c r="G289" s="1" t="n">
        <v>38965</v>
      </c>
      <c r="H289" s="1" t="n">
        <v>39060</v>
      </c>
      <c r="I289" s="0" t="s">
        <v>12</v>
      </c>
    </row>
    <row r="290" customFormat="false" ht="12.75" hidden="false" customHeight="false" outlineLevel="0" collapsed="false">
      <c r="A290" s="0" t="s">
        <v>590</v>
      </c>
      <c r="B290" s="0" t="s">
        <v>145</v>
      </c>
      <c r="C290" s="0" t="s">
        <v>189</v>
      </c>
      <c r="D290" s="1" t="n">
        <v>38876</v>
      </c>
      <c r="E290" s="1" t="n">
        <v>38877</v>
      </c>
      <c r="F290" s="1" t="n">
        <v>38931</v>
      </c>
      <c r="G290" s="1" t="n">
        <v>38932</v>
      </c>
      <c r="H290" s="1" t="n">
        <v>39060</v>
      </c>
      <c r="I290" s="0" t="s">
        <v>12</v>
      </c>
    </row>
    <row r="291" customFormat="false" ht="12.75" hidden="false" customHeight="false" outlineLevel="0" collapsed="false">
      <c r="A291" s="0" t="s">
        <v>591</v>
      </c>
      <c r="B291" s="0" t="s">
        <v>592</v>
      </c>
      <c r="C291" s="0" t="s">
        <v>79</v>
      </c>
      <c r="D291" s="1" t="n">
        <v>38471</v>
      </c>
      <c r="E291" s="1" t="n">
        <v>38471</v>
      </c>
      <c r="G291" s="1" t="n">
        <v>38561</v>
      </c>
      <c r="H291" s="1" t="n">
        <v>39072</v>
      </c>
      <c r="I291" s="0" t="s">
        <v>12</v>
      </c>
    </row>
    <row r="292" customFormat="false" ht="12.75" hidden="false" customHeight="false" outlineLevel="0" collapsed="false">
      <c r="A292" s="0" t="s">
        <v>593</v>
      </c>
      <c r="B292" s="0" t="s">
        <v>116</v>
      </c>
      <c r="C292" s="0" t="s">
        <v>79</v>
      </c>
      <c r="G292" s="1" t="n">
        <v>38831</v>
      </c>
      <c r="H292" s="1" t="n">
        <v>39112</v>
      </c>
      <c r="I292" s="0" t="s">
        <v>12</v>
      </c>
    </row>
    <row r="293" customFormat="false" ht="12.75" hidden="false" customHeight="false" outlineLevel="0" collapsed="false">
      <c r="A293" s="0" t="s">
        <v>594</v>
      </c>
      <c r="B293" s="0" t="s">
        <v>595</v>
      </c>
      <c r="C293" s="0" t="s">
        <v>79</v>
      </c>
      <c r="G293" s="1" t="n">
        <v>38880</v>
      </c>
      <c r="H293" s="1" t="n">
        <v>39112</v>
      </c>
      <c r="I293" s="0" t="s">
        <v>12</v>
      </c>
    </row>
    <row r="294" s="2" customFormat="true" ht="12.75" hidden="false" customHeight="false" outlineLevel="0" collapsed="false">
      <c r="A294" s="0" t="s">
        <v>596</v>
      </c>
      <c r="B294" s="0" t="s">
        <v>340</v>
      </c>
      <c r="C294" s="0" t="s">
        <v>597</v>
      </c>
      <c r="D294" s="1" t="n">
        <v>38876</v>
      </c>
      <c r="E294" s="1" t="n">
        <v>38877</v>
      </c>
      <c r="F294" s="1" t="n">
        <v>38936</v>
      </c>
      <c r="G294" s="1" t="n">
        <v>38975</v>
      </c>
      <c r="H294" s="1" t="n">
        <v>39114</v>
      </c>
      <c r="I294" s="0" t="s">
        <v>12</v>
      </c>
    </row>
    <row r="295" customFormat="false" ht="12.75" hidden="false" customHeight="false" outlineLevel="0" collapsed="false">
      <c r="A295" s="0" t="s">
        <v>598</v>
      </c>
      <c r="B295" s="0" t="s">
        <v>116</v>
      </c>
      <c r="C295" s="0" t="s">
        <v>79</v>
      </c>
      <c r="G295" s="1" t="n">
        <v>38841</v>
      </c>
      <c r="H295" s="1" t="n">
        <v>39114</v>
      </c>
      <c r="I295" s="0" t="s">
        <v>12</v>
      </c>
    </row>
    <row r="296" customFormat="false" ht="12.75" hidden="false" customHeight="false" outlineLevel="0" collapsed="false">
      <c r="A296" s="0" t="s">
        <v>599</v>
      </c>
      <c r="B296" s="0" t="s">
        <v>167</v>
      </c>
      <c r="C296" s="0" t="s">
        <v>79</v>
      </c>
      <c r="G296" s="1" t="n">
        <v>38875</v>
      </c>
      <c r="H296" s="1" t="n">
        <v>39114</v>
      </c>
      <c r="I296" s="0" t="s">
        <v>12</v>
      </c>
    </row>
    <row r="297" customFormat="false" ht="12.75" hidden="false" customHeight="false" outlineLevel="0" collapsed="false">
      <c r="A297" s="0" t="s">
        <v>600</v>
      </c>
      <c r="B297" s="0" t="s">
        <v>601</v>
      </c>
      <c r="C297" s="0" t="s">
        <v>79</v>
      </c>
      <c r="G297" s="1" t="n">
        <v>38931</v>
      </c>
      <c r="H297" s="1" t="n">
        <v>39114</v>
      </c>
      <c r="I297" s="0" t="s">
        <v>12</v>
      </c>
    </row>
    <row r="298" customFormat="false" ht="12.75" hidden="false" customHeight="false" outlineLevel="0" collapsed="false">
      <c r="A298" s="0" t="s">
        <v>602</v>
      </c>
      <c r="B298" s="0" t="s">
        <v>14</v>
      </c>
      <c r="C298" s="0" t="s">
        <v>603</v>
      </c>
      <c r="D298" s="1" t="n">
        <v>38860</v>
      </c>
      <c r="E298" s="1" t="n">
        <v>38860</v>
      </c>
      <c r="F298" s="1" t="n">
        <v>38944</v>
      </c>
      <c r="G298" s="1" t="n">
        <v>38967</v>
      </c>
      <c r="H298" s="1" t="n">
        <v>39114</v>
      </c>
      <c r="I298" s="0" t="s">
        <v>12</v>
      </c>
    </row>
    <row r="299" customFormat="false" ht="12.75" hidden="false" customHeight="false" outlineLevel="0" collapsed="false">
      <c r="A299" s="0" t="s">
        <v>604</v>
      </c>
      <c r="B299" s="0" t="s">
        <v>14</v>
      </c>
      <c r="C299" s="0" t="s">
        <v>603</v>
      </c>
      <c r="D299" s="1" t="n">
        <v>38860</v>
      </c>
      <c r="E299" s="1" t="n">
        <v>38860</v>
      </c>
      <c r="F299" s="1" t="n">
        <v>38960</v>
      </c>
      <c r="G299" s="1" t="n">
        <v>38967</v>
      </c>
      <c r="H299" s="1" t="n">
        <v>39114</v>
      </c>
      <c r="I299" s="0" t="s">
        <v>12</v>
      </c>
    </row>
    <row r="300" customFormat="false" ht="12.75" hidden="false" customHeight="false" outlineLevel="0" collapsed="false">
      <c r="A300" s="0" t="s">
        <v>605</v>
      </c>
      <c r="B300" s="0" t="s">
        <v>606</v>
      </c>
      <c r="C300" s="0" t="s">
        <v>153</v>
      </c>
      <c r="D300" s="1" t="n">
        <v>39085</v>
      </c>
      <c r="E300" s="1" t="n">
        <v>39086</v>
      </c>
      <c r="F300" s="1" t="n">
        <v>39104</v>
      </c>
      <c r="G300" s="1" t="n">
        <v>39104</v>
      </c>
      <c r="H300" s="1" t="n">
        <v>39120</v>
      </c>
      <c r="I300" s="0" t="s">
        <v>12</v>
      </c>
    </row>
    <row r="301" customFormat="false" ht="12.75" hidden="false" customHeight="false" outlineLevel="0" collapsed="false">
      <c r="A301" s="0" t="s">
        <v>607</v>
      </c>
      <c r="B301" s="0" t="s">
        <v>150</v>
      </c>
      <c r="C301" s="0" t="s">
        <v>35</v>
      </c>
      <c r="D301" s="1" t="n">
        <v>39085</v>
      </c>
      <c r="E301" s="1" t="n">
        <v>39086</v>
      </c>
      <c r="F301" s="1" t="n">
        <v>39086</v>
      </c>
      <c r="G301" s="1" t="n">
        <v>39104</v>
      </c>
      <c r="H301" s="1" t="n">
        <v>39125</v>
      </c>
      <c r="I301" s="0" t="s">
        <v>12</v>
      </c>
    </row>
    <row r="302" customFormat="false" ht="12.75" hidden="false" customHeight="false" outlineLevel="0" collapsed="false">
      <c r="A302" s="0" t="s">
        <v>608</v>
      </c>
      <c r="B302" s="0" t="s">
        <v>609</v>
      </c>
      <c r="C302" s="0" t="s">
        <v>79</v>
      </c>
      <c r="G302" s="1" t="n">
        <v>38911</v>
      </c>
      <c r="H302" s="1" t="n">
        <v>39127</v>
      </c>
      <c r="I302" s="0" t="s">
        <v>12</v>
      </c>
    </row>
    <row r="303" customFormat="false" ht="12.75" hidden="false" customHeight="false" outlineLevel="0" collapsed="false">
      <c r="A303" s="0" t="s">
        <v>610</v>
      </c>
      <c r="B303" s="0" t="s">
        <v>611</v>
      </c>
      <c r="C303" s="0" t="s">
        <v>79</v>
      </c>
      <c r="G303" s="1" t="n">
        <v>38874</v>
      </c>
      <c r="H303" s="1" t="n">
        <v>39128</v>
      </c>
      <c r="I303" s="0" t="s">
        <v>12</v>
      </c>
    </row>
    <row r="304" customFormat="false" ht="12.75" hidden="false" customHeight="false" outlineLevel="0" collapsed="false">
      <c r="A304" s="2" t="s">
        <v>612</v>
      </c>
      <c r="B304" s="2" t="s">
        <v>14</v>
      </c>
      <c r="C304" s="2" t="s">
        <v>613</v>
      </c>
      <c r="D304" s="4" t="n">
        <v>38918</v>
      </c>
      <c r="E304" s="4" t="n">
        <v>38918</v>
      </c>
      <c r="F304" s="4" t="n">
        <v>2443</v>
      </c>
      <c r="G304" s="4" t="n">
        <v>38975</v>
      </c>
      <c r="H304" s="5" t="n">
        <v>39128</v>
      </c>
      <c r="I304" s="8" t="s">
        <v>12</v>
      </c>
    </row>
    <row r="305" customFormat="false" ht="12.75" hidden="false" customHeight="false" outlineLevel="0" collapsed="false">
      <c r="A305" s="0" t="s">
        <v>614</v>
      </c>
      <c r="B305" s="0" t="s">
        <v>615</v>
      </c>
      <c r="C305" s="0" t="s">
        <v>93</v>
      </c>
      <c r="D305" s="1" t="n">
        <v>38944</v>
      </c>
      <c r="E305" s="1" t="n">
        <v>38945</v>
      </c>
      <c r="F305" s="1" t="n">
        <v>39024</v>
      </c>
      <c r="G305" s="1" t="n">
        <v>39034</v>
      </c>
      <c r="H305" s="1" t="n">
        <v>39128</v>
      </c>
      <c r="I305" s="0" t="s">
        <v>12</v>
      </c>
    </row>
    <row r="306" customFormat="false" ht="12.75" hidden="false" customHeight="false" outlineLevel="0" collapsed="false">
      <c r="A306" s="0" t="s">
        <v>616</v>
      </c>
      <c r="B306" s="0" t="s">
        <v>186</v>
      </c>
      <c r="C306" s="0" t="s">
        <v>82</v>
      </c>
      <c r="G306" s="1" t="n">
        <v>38399</v>
      </c>
      <c r="H306" s="1" t="n">
        <v>39128</v>
      </c>
      <c r="I306" s="0" t="s">
        <v>12</v>
      </c>
    </row>
    <row r="307" customFormat="false" ht="12.75" hidden="false" customHeight="false" outlineLevel="0" collapsed="false">
      <c r="A307" s="0" t="s">
        <v>617</v>
      </c>
      <c r="B307" s="0" t="s">
        <v>618</v>
      </c>
      <c r="C307" s="0" t="s">
        <v>242</v>
      </c>
      <c r="D307" s="1" t="n">
        <v>38860</v>
      </c>
      <c r="E307" s="1" t="n">
        <v>38860</v>
      </c>
      <c r="F307" s="1" t="n">
        <v>38930</v>
      </c>
      <c r="G307" s="1" t="n">
        <v>38930</v>
      </c>
      <c r="H307" s="1" t="n">
        <v>39146</v>
      </c>
      <c r="I307" s="0" t="s">
        <v>12</v>
      </c>
    </row>
    <row r="308" customFormat="false" ht="12.75" hidden="false" customHeight="false" outlineLevel="0" collapsed="false">
      <c r="A308" s="0" t="s">
        <v>619</v>
      </c>
      <c r="B308" s="0" t="s">
        <v>620</v>
      </c>
      <c r="C308" s="0" t="s">
        <v>18</v>
      </c>
      <c r="D308" s="1" t="n">
        <v>39070</v>
      </c>
      <c r="E308" s="1" t="n">
        <v>39071</v>
      </c>
      <c r="F308" s="1" t="n">
        <v>39101</v>
      </c>
      <c r="G308" s="1" t="n">
        <v>39104</v>
      </c>
      <c r="H308" s="1" t="n">
        <v>39147</v>
      </c>
      <c r="I308" s="0" t="s">
        <v>12</v>
      </c>
    </row>
    <row r="309" customFormat="false" ht="12.75" hidden="false" customHeight="false" outlineLevel="0" collapsed="false">
      <c r="A309" s="0" t="s">
        <v>621</v>
      </c>
      <c r="B309" s="0" t="s">
        <v>622</v>
      </c>
      <c r="C309" s="0" t="s">
        <v>18</v>
      </c>
      <c r="D309" s="1" t="n">
        <v>38932</v>
      </c>
      <c r="E309" s="1" t="n">
        <v>38933</v>
      </c>
      <c r="F309" s="1" t="n">
        <v>39049</v>
      </c>
      <c r="G309" s="1" t="n">
        <v>39056</v>
      </c>
      <c r="H309" s="1" t="n">
        <v>39148</v>
      </c>
      <c r="I309" s="0" t="s">
        <v>12</v>
      </c>
    </row>
    <row r="310" s="2" customFormat="true" ht="12.75" hidden="false" customHeight="false" outlineLevel="0" collapsed="false">
      <c r="A310" s="2" t="s">
        <v>623</v>
      </c>
      <c r="B310" s="2" t="s">
        <v>624</v>
      </c>
      <c r="C310" s="2" t="s">
        <v>18</v>
      </c>
      <c r="D310" s="4" t="n">
        <v>38986</v>
      </c>
      <c r="E310" s="4" t="n">
        <v>38987</v>
      </c>
      <c r="F310" s="4" t="n">
        <v>39024</v>
      </c>
      <c r="G310" s="4" t="n">
        <v>39100</v>
      </c>
      <c r="H310" s="5" t="n">
        <v>39148</v>
      </c>
      <c r="I310" s="2" t="s">
        <v>12</v>
      </c>
    </row>
    <row r="311" s="2" customFormat="true" ht="12.75" hidden="false" customHeight="false" outlineLevel="0" collapsed="false">
      <c r="A311" s="0" t="s">
        <v>625</v>
      </c>
      <c r="B311" s="0" t="s">
        <v>626</v>
      </c>
      <c r="C311" s="0" t="s">
        <v>79</v>
      </c>
      <c r="D311" s="0"/>
      <c r="E311" s="0"/>
      <c r="F311" s="0"/>
      <c r="G311" s="1" t="n">
        <v>38896</v>
      </c>
      <c r="H311" s="1" t="n">
        <v>39149</v>
      </c>
      <c r="I311" s="0" t="s">
        <v>12</v>
      </c>
    </row>
    <row r="312" customFormat="false" ht="12.75" hidden="false" customHeight="false" outlineLevel="0" collapsed="false">
      <c r="A312" s="0" t="s">
        <v>627</v>
      </c>
      <c r="B312" s="0" t="s">
        <v>134</v>
      </c>
      <c r="C312" s="0" t="s">
        <v>79</v>
      </c>
      <c r="G312" s="1" t="n">
        <v>38911</v>
      </c>
      <c r="H312" s="1" t="n">
        <v>39149</v>
      </c>
      <c r="I312" s="0" t="s">
        <v>12</v>
      </c>
    </row>
    <row r="313" customFormat="false" ht="12.75" hidden="false" customHeight="false" outlineLevel="0" collapsed="false">
      <c r="A313" s="0" t="s">
        <v>628</v>
      </c>
      <c r="B313" s="0" t="s">
        <v>629</v>
      </c>
      <c r="C313" s="0" t="s">
        <v>79</v>
      </c>
      <c r="G313" s="1" t="n">
        <v>38896</v>
      </c>
      <c r="H313" s="1" t="n">
        <v>39156</v>
      </c>
      <c r="I313" s="0" t="s">
        <v>12</v>
      </c>
    </row>
    <row r="314" s="2" customFormat="true" ht="12.75" hidden="false" customHeight="false" outlineLevel="0" collapsed="false">
      <c r="A314" s="0" t="s">
        <v>630</v>
      </c>
      <c r="B314" s="0" t="s">
        <v>148</v>
      </c>
      <c r="C314" s="0" t="s">
        <v>82</v>
      </c>
      <c r="D314" s="0"/>
      <c r="E314" s="0"/>
      <c r="F314" s="0"/>
      <c r="G314" s="1" t="n">
        <v>39091</v>
      </c>
      <c r="H314" s="1" t="n">
        <v>39156</v>
      </c>
      <c r="I314" s="0" t="s">
        <v>12</v>
      </c>
    </row>
    <row r="315" customFormat="false" ht="12.75" hidden="false" customHeight="false" outlineLevel="0" collapsed="false">
      <c r="A315" s="0" t="s">
        <v>631</v>
      </c>
      <c r="B315" s="0" t="s">
        <v>116</v>
      </c>
      <c r="C315" s="0" t="s">
        <v>79</v>
      </c>
      <c r="G315" s="1" t="n">
        <v>39091</v>
      </c>
      <c r="H315" s="1" t="n">
        <v>39156</v>
      </c>
      <c r="I315" s="0" t="s">
        <v>12</v>
      </c>
    </row>
    <row r="316" customFormat="false" ht="12.75" hidden="false" customHeight="false" outlineLevel="0" collapsed="false">
      <c r="A316" s="2" t="s">
        <v>632</v>
      </c>
      <c r="B316" s="2" t="s">
        <v>633</v>
      </c>
      <c r="C316" s="2" t="s">
        <v>539</v>
      </c>
      <c r="D316" s="4" t="n">
        <v>39070</v>
      </c>
      <c r="E316" s="4" t="n">
        <v>39071</v>
      </c>
      <c r="F316" s="4" t="n">
        <v>39122</v>
      </c>
      <c r="G316" s="4" t="n">
        <v>39125</v>
      </c>
      <c r="H316" s="5" t="n">
        <v>39162</v>
      </c>
      <c r="I316" s="2" t="s">
        <v>12</v>
      </c>
    </row>
    <row r="317" customFormat="false" ht="12.75" hidden="false" customHeight="false" outlineLevel="0" collapsed="false">
      <c r="A317" s="0" t="s">
        <v>634</v>
      </c>
      <c r="B317" s="0" t="s">
        <v>116</v>
      </c>
      <c r="C317" s="0" t="s">
        <v>79</v>
      </c>
      <c r="G317" s="1" t="n">
        <v>39091</v>
      </c>
      <c r="H317" s="1" t="n">
        <v>39168</v>
      </c>
      <c r="I317" s="0" t="s">
        <v>12</v>
      </c>
    </row>
    <row r="318" customFormat="false" ht="12.75" hidden="false" customHeight="false" outlineLevel="0" collapsed="false">
      <c r="A318" s="0" t="s">
        <v>635</v>
      </c>
      <c r="B318" s="0" t="s">
        <v>636</v>
      </c>
      <c r="C318" s="0" t="s">
        <v>79</v>
      </c>
      <c r="G318" s="1" t="n">
        <v>38742</v>
      </c>
      <c r="H318" s="1" t="n">
        <v>39169</v>
      </c>
      <c r="I318" s="0" t="s">
        <v>12</v>
      </c>
    </row>
    <row r="319" s="2" customFormat="true" ht="12.75" hidden="false" customHeight="false" outlineLevel="0" collapsed="false">
      <c r="A319" s="0" t="s">
        <v>637</v>
      </c>
      <c r="B319" s="0" t="s">
        <v>638</v>
      </c>
      <c r="C319" s="0" t="s">
        <v>18</v>
      </c>
      <c r="D319" s="1" t="n">
        <v>38918</v>
      </c>
      <c r="E319" s="1" t="n">
        <v>38918</v>
      </c>
      <c r="F319" s="1" t="n">
        <v>39052</v>
      </c>
      <c r="G319" s="1" t="n">
        <v>39056</v>
      </c>
      <c r="H319" s="1" t="n">
        <v>39169</v>
      </c>
      <c r="I319" s="0" t="s">
        <v>83</v>
      </c>
    </row>
    <row r="320" s="2" customFormat="true" ht="12.75" hidden="false" customHeight="false" outlineLevel="0" collapsed="false">
      <c r="A320" s="0" t="s">
        <v>639</v>
      </c>
      <c r="B320" s="0" t="s">
        <v>640</v>
      </c>
      <c r="C320" s="0" t="s">
        <v>21</v>
      </c>
      <c r="D320" s="1" t="n">
        <v>39007</v>
      </c>
      <c r="E320" s="1" t="n">
        <v>39008</v>
      </c>
      <c r="F320" s="1" t="n">
        <v>39133</v>
      </c>
      <c r="G320" s="1" t="n">
        <v>39139</v>
      </c>
      <c r="H320" s="1" t="n">
        <v>39170</v>
      </c>
      <c r="I320" s="0" t="s">
        <v>12</v>
      </c>
    </row>
    <row r="321" s="2" customFormat="true" ht="12.75" hidden="false" customHeight="false" outlineLevel="0" collapsed="false">
      <c r="A321" s="0" t="s">
        <v>641</v>
      </c>
      <c r="B321" s="0" t="s">
        <v>100</v>
      </c>
      <c r="C321" s="0" t="s">
        <v>642</v>
      </c>
      <c r="D321" s="1" t="n">
        <v>38860</v>
      </c>
      <c r="E321" s="1" t="n">
        <v>38860</v>
      </c>
      <c r="F321" s="1" t="n">
        <v>38979</v>
      </c>
      <c r="G321" s="1" t="n">
        <v>38981</v>
      </c>
      <c r="H321" s="1" t="n">
        <v>39170</v>
      </c>
      <c r="I321" s="0" t="s">
        <v>12</v>
      </c>
    </row>
    <row r="322" s="2" customFormat="true" ht="12.75" hidden="false" customHeight="false" outlineLevel="0" collapsed="false">
      <c r="A322" s="0" t="s">
        <v>643</v>
      </c>
      <c r="B322" s="0" t="s">
        <v>644</v>
      </c>
      <c r="C322" s="0" t="s">
        <v>645</v>
      </c>
      <c r="D322" s="1" t="n">
        <v>39007</v>
      </c>
      <c r="E322" s="1" t="n">
        <v>39008</v>
      </c>
      <c r="F322" s="1" t="n">
        <v>39122</v>
      </c>
      <c r="G322" s="1" t="n">
        <v>39129</v>
      </c>
      <c r="H322" s="1" t="n">
        <v>39170</v>
      </c>
      <c r="I322" s="0" t="s">
        <v>12</v>
      </c>
    </row>
    <row r="323" s="2" customFormat="true" ht="12.75" hidden="false" customHeight="false" outlineLevel="0" collapsed="false">
      <c r="A323" s="0" t="s">
        <v>646</v>
      </c>
      <c r="B323" s="0" t="s">
        <v>647</v>
      </c>
      <c r="C323" s="0" t="s">
        <v>18</v>
      </c>
      <c r="D323" s="1" t="n">
        <v>38986</v>
      </c>
      <c r="E323" s="1" t="n">
        <v>38989</v>
      </c>
      <c r="F323" s="1" t="n">
        <v>39111</v>
      </c>
      <c r="G323" s="1" t="n">
        <v>39125</v>
      </c>
      <c r="H323" s="1" t="n">
        <v>39170</v>
      </c>
      <c r="I323" s="0" t="s">
        <v>12</v>
      </c>
    </row>
    <row r="324" s="2" customFormat="true" ht="12.75" hidden="false" customHeight="false" outlineLevel="0" collapsed="false">
      <c r="A324" s="0" t="s">
        <v>648</v>
      </c>
      <c r="B324" s="0" t="s">
        <v>548</v>
      </c>
      <c r="C324" s="0" t="s">
        <v>50</v>
      </c>
      <c r="D324" s="1" t="n">
        <v>39071</v>
      </c>
      <c r="E324" s="1" t="n">
        <v>39072</v>
      </c>
      <c r="F324" s="1" t="n">
        <v>39122</v>
      </c>
      <c r="G324" s="1" t="n">
        <v>39125</v>
      </c>
      <c r="H324" s="1" t="n">
        <v>39170</v>
      </c>
      <c r="I324" s="0" t="s">
        <v>12</v>
      </c>
    </row>
    <row r="325" s="2" customFormat="true" ht="12.75" hidden="false" customHeight="false" outlineLevel="0" collapsed="false">
      <c r="A325" s="0" t="s">
        <v>649</v>
      </c>
      <c r="B325" s="0" t="s">
        <v>300</v>
      </c>
      <c r="C325" s="0" t="s">
        <v>21</v>
      </c>
      <c r="D325" s="1" t="n">
        <v>39070</v>
      </c>
      <c r="E325" s="1" t="n">
        <v>39071</v>
      </c>
      <c r="F325" s="1" t="n">
        <v>39122</v>
      </c>
      <c r="G325" s="1" t="n">
        <v>39139</v>
      </c>
      <c r="H325" s="1" t="n">
        <v>39170</v>
      </c>
      <c r="I325" s="0" t="s">
        <v>12</v>
      </c>
    </row>
    <row r="326" s="2" customFormat="true" ht="12.75" hidden="false" customHeight="false" outlineLevel="0" collapsed="false">
      <c r="A326" s="0" t="s">
        <v>650</v>
      </c>
      <c r="B326" s="0" t="s">
        <v>651</v>
      </c>
      <c r="C326" s="0" t="s">
        <v>652</v>
      </c>
      <c r="D326" s="1" t="n">
        <v>38840</v>
      </c>
      <c r="E326" s="1" t="n">
        <v>38841</v>
      </c>
      <c r="F326" s="1" t="n">
        <v>38916</v>
      </c>
      <c r="G326" s="1" t="n">
        <v>38923</v>
      </c>
      <c r="H326" s="1" t="n">
        <v>39170</v>
      </c>
      <c r="I326" s="0" t="s">
        <v>12</v>
      </c>
    </row>
    <row r="327" customFormat="false" ht="12.75" hidden="false" customHeight="false" outlineLevel="0" collapsed="false">
      <c r="A327" s="0" t="s">
        <v>653</v>
      </c>
      <c r="B327" s="0" t="s">
        <v>654</v>
      </c>
      <c r="C327" s="0" t="s">
        <v>320</v>
      </c>
      <c r="D327" s="1" t="n">
        <v>38860</v>
      </c>
      <c r="E327" s="1" t="n">
        <v>38860</v>
      </c>
      <c r="F327" s="1" t="n">
        <v>38925</v>
      </c>
      <c r="G327" s="1" t="n">
        <v>38930</v>
      </c>
      <c r="H327" s="1" t="n">
        <v>39170</v>
      </c>
      <c r="I327" s="0" t="s">
        <v>12</v>
      </c>
    </row>
    <row r="328" customFormat="false" ht="12.75" hidden="false" customHeight="false" outlineLevel="0" collapsed="false">
      <c r="A328" s="0" t="s">
        <v>655</v>
      </c>
      <c r="B328" s="0" t="s">
        <v>656</v>
      </c>
      <c r="C328" s="0" t="s">
        <v>32</v>
      </c>
      <c r="D328" s="1" t="n">
        <v>39056</v>
      </c>
      <c r="E328" s="1" t="n">
        <v>39057</v>
      </c>
      <c r="F328" s="1" t="n">
        <v>39134</v>
      </c>
      <c r="G328" s="1" t="n">
        <v>39139</v>
      </c>
      <c r="H328" s="1" t="n">
        <v>39170</v>
      </c>
      <c r="I328" s="0" t="s">
        <v>12</v>
      </c>
    </row>
    <row r="329" customFormat="false" ht="12.75" hidden="false" customHeight="false" outlineLevel="0" collapsed="false">
      <c r="A329" s="2" t="s">
        <v>657</v>
      </c>
      <c r="B329" s="2" t="s">
        <v>658</v>
      </c>
      <c r="C329" s="2" t="s">
        <v>69</v>
      </c>
      <c r="D329" s="2"/>
      <c r="E329" s="2"/>
      <c r="F329" s="2"/>
      <c r="G329" s="4" t="n">
        <v>39098</v>
      </c>
      <c r="H329" s="5" t="n">
        <v>39170</v>
      </c>
      <c r="I329" s="2" t="s">
        <v>12</v>
      </c>
    </row>
    <row r="330" customFormat="false" ht="12.75" hidden="false" customHeight="false" outlineLevel="0" collapsed="false">
      <c r="A330" s="2" t="s">
        <v>659</v>
      </c>
      <c r="B330" s="2" t="s">
        <v>300</v>
      </c>
      <c r="C330" s="2" t="s">
        <v>320</v>
      </c>
      <c r="D330" s="4" t="n">
        <v>38840</v>
      </c>
      <c r="E330" s="4" t="n">
        <v>38840</v>
      </c>
      <c r="F330" s="4" t="n">
        <v>38930</v>
      </c>
      <c r="G330" s="4" t="n">
        <v>38930</v>
      </c>
      <c r="H330" s="5" t="n">
        <v>39183</v>
      </c>
      <c r="I330" s="2" t="s">
        <v>83</v>
      </c>
    </row>
    <row r="331" customFormat="false" ht="12.75" hidden="false" customHeight="false" outlineLevel="0" collapsed="false">
      <c r="A331" s="0" t="s">
        <v>660</v>
      </c>
      <c r="B331" s="0" t="s">
        <v>661</v>
      </c>
      <c r="C331" s="0" t="s">
        <v>21</v>
      </c>
      <c r="D331" s="1" t="n">
        <v>39070</v>
      </c>
      <c r="E331" s="1" t="n">
        <v>39071</v>
      </c>
      <c r="F331" s="1" t="n">
        <v>39104</v>
      </c>
      <c r="G331" s="1" t="n">
        <v>39111</v>
      </c>
      <c r="H331" s="1" t="n">
        <v>39183</v>
      </c>
      <c r="I331" s="0" t="s">
        <v>12</v>
      </c>
    </row>
    <row r="332" customFormat="false" ht="12.75" hidden="false" customHeight="false" outlineLevel="0" collapsed="false">
      <c r="A332" s="2" t="s">
        <v>662</v>
      </c>
      <c r="B332" s="2" t="s">
        <v>663</v>
      </c>
      <c r="C332" s="2" t="s">
        <v>320</v>
      </c>
      <c r="D332" s="4" t="n">
        <v>38694</v>
      </c>
      <c r="E332" s="4" t="n">
        <v>38695</v>
      </c>
      <c r="F332" s="4" t="n">
        <v>38765</v>
      </c>
      <c r="G332" s="4" t="n">
        <v>38965</v>
      </c>
      <c r="H332" s="5" t="n">
        <v>39183</v>
      </c>
      <c r="I332" s="2" t="s">
        <v>83</v>
      </c>
    </row>
    <row r="333" customFormat="false" ht="12.75" hidden="false" customHeight="false" outlineLevel="0" collapsed="false">
      <c r="A333" s="0" t="s">
        <v>664</v>
      </c>
      <c r="B333" s="0" t="s">
        <v>347</v>
      </c>
      <c r="C333" s="0" t="s">
        <v>79</v>
      </c>
      <c r="G333" s="1" t="n">
        <v>39091</v>
      </c>
      <c r="H333" s="1" t="n">
        <v>39196</v>
      </c>
      <c r="I333" s="0" t="s">
        <v>12</v>
      </c>
    </row>
    <row r="334" customFormat="false" ht="12.75" hidden="false" customHeight="false" outlineLevel="0" collapsed="false">
      <c r="A334" s="0" t="s">
        <v>665</v>
      </c>
      <c r="B334" s="0" t="s">
        <v>286</v>
      </c>
      <c r="C334" s="0" t="s">
        <v>176</v>
      </c>
      <c r="G334" s="1" t="n">
        <v>39091</v>
      </c>
      <c r="H334" s="1" t="n">
        <v>39198</v>
      </c>
      <c r="I334" s="0" t="s">
        <v>12</v>
      </c>
    </row>
    <row r="335" customFormat="false" ht="12.75" hidden="false" customHeight="false" outlineLevel="0" collapsed="false">
      <c r="A335" s="0" t="s">
        <v>495</v>
      </c>
      <c r="B335" s="0" t="s">
        <v>666</v>
      </c>
      <c r="C335" s="0" t="s">
        <v>176</v>
      </c>
      <c r="G335" s="1" t="n">
        <v>39098</v>
      </c>
      <c r="H335" s="1" t="n">
        <v>39198</v>
      </c>
      <c r="I335" s="0" t="s">
        <v>12</v>
      </c>
    </row>
    <row r="336" customFormat="false" ht="12.75" hidden="false" customHeight="false" outlineLevel="0" collapsed="false">
      <c r="A336" s="2" t="s">
        <v>667</v>
      </c>
      <c r="B336" s="2" t="s">
        <v>668</v>
      </c>
      <c r="C336" s="2" t="s">
        <v>76</v>
      </c>
      <c r="D336" s="4" t="n">
        <v>38918</v>
      </c>
      <c r="E336" s="4" t="n">
        <v>38918</v>
      </c>
      <c r="F336" s="4" t="n">
        <v>38982</v>
      </c>
      <c r="G336" s="4" t="n">
        <v>38987</v>
      </c>
      <c r="H336" s="5" t="n">
        <v>39205</v>
      </c>
      <c r="I336" s="2" t="s">
        <v>83</v>
      </c>
    </row>
    <row r="337" customFormat="false" ht="12.75" hidden="false" customHeight="false" outlineLevel="0" collapsed="false">
      <c r="A337" s="0" t="s">
        <v>669</v>
      </c>
      <c r="B337" s="0" t="s">
        <v>670</v>
      </c>
      <c r="C337" s="0" t="s">
        <v>79</v>
      </c>
      <c r="G337" s="1" t="n">
        <v>39091</v>
      </c>
      <c r="H337" s="1" t="n">
        <v>39210</v>
      </c>
      <c r="I337" s="0" t="s">
        <v>12</v>
      </c>
    </row>
    <row r="338" customFormat="false" ht="12.75" hidden="false" customHeight="false" outlineLevel="0" collapsed="false">
      <c r="A338" s="0" t="s">
        <v>671</v>
      </c>
      <c r="B338" s="0" t="s">
        <v>672</v>
      </c>
      <c r="C338" s="0" t="s">
        <v>82</v>
      </c>
      <c r="G338" s="1" t="n">
        <v>39091</v>
      </c>
      <c r="H338" s="1" t="n">
        <v>39211</v>
      </c>
      <c r="I338" s="0" t="s">
        <v>12</v>
      </c>
    </row>
    <row r="339" customFormat="false" ht="12.75" hidden="false" customHeight="false" outlineLevel="0" collapsed="false">
      <c r="A339" s="2" t="s">
        <v>673</v>
      </c>
      <c r="B339" s="2" t="s">
        <v>674</v>
      </c>
      <c r="C339" s="2" t="s">
        <v>675</v>
      </c>
      <c r="D339" s="4" t="n">
        <v>39056</v>
      </c>
      <c r="E339" s="4" t="n">
        <v>39422</v>
      </c>
      <c r="F339" s="4" t="n">
        <v>39140</v>
      </c>
      <c r="G339" s="4" t="n">
        <v>39146</v>
      </c>
      <c r="H339" s="5" t="n">
        <v>39225</v>
      </c>
      <c r="I339" s="2" t="s">
        <v>83</v>
      </c>
    </row>
    <row r="340" customFormat="false" ht="12.75" hidden="false" customHeight="false" outlineLevel="0" collapsed="false">
      <c r="A340" s="0" t="s">
        <v>676</v>
      </c>
      <c r="B340" s="0" t="s">
        <v>677</v>
      </c>
      <c r="C340" s="0" t="s">
        <v>137</v>
      </c>
      <c r="D340" s="1" t="n">
        <v>38944</v>
      </c>
      <c r="E340" s="1" t="n">
        <v>38945</v>
      </c>
      <c r="F340" s="1" t="n">
        <v>38996</v>
      </c>
      <c r="G340" s="1" t="n">
        <v>39034</v>
      </c>
      <c r="H340" s="1" t="n">
        <v>39227</v>
      </c>
      <c r="I340" s="0" t="s">
        <v>12</v>
      </c>
    </row>
    <row r="341" customFormat="false" ht="12.75" hidden="false" customHeight="false" outlineLevel="0" collapsed="false">
      <c r="A341" s="0" t="s">
        <v>678</v>
      </c>
      <c r="B341" s="0" t="s">
        <v>679</v>
      </c>
      <c r="C341" s="0" t="s">
        <v>137</v>
      </c>
      <c r="D341" s="1" t="n">
        <v>39007</v>
      </c>
      <c r="E341" s="1" t="n">
        <v>39008</v>
      </c>
      <c r="F341" s="1" t="n">
        <v>39085</v>
      </c>
      <c r="G341" s="1" t="n">
        <v>39100</v>
      </c>
      <c r="H341" s="1" t="n">
        <v>39227</v>
      </c>
      <c r="I341" s="0" t="s">
        <v>12</v>
      </c>
    </row>
    <row r="342" customFormat="false" ht="12.75" hidden="false" customHeight="false" outlineLevel="0" collapsed="false">
      <c r="A342" s="6" t="s">
        <v>680</v>
      </c>
      <c r="B342" s="6" t="s">
        <v>681</v>
      </c>
      <c r="C342" s="6" t="s">
        <v>173</v>
      </c>
      <c r="D342" s="7" t="n">
        <v>38972</v>
      </c>
      <c r="E342" s="7" t="n">
        <v>38973</v>
      </c>
      <c r="F342" s="7" t="n">
        <v>39030</v>
      </c>
      <c r="G342" s="7" t="n">
        <v>39056</v>
      </c>
      <c r="H342" s="7" t="n">
        <v>39227</v>
      </c>
      <c r="I342" s="6" t="s">
        <v>12</v>
      </c>
    </row>
    <row r="343" customFormat="false" ht="12.75" hidden="false" customHeight="false" outlineLevel="0" collapsed="false">
      <c r="A343" s="0" t="s">
        <v>682</v>
      </c>
      <c r="B343" s="0" t="s">
        <v>683</v>
      </c>
      <c r="C343" s="0" t="s">
        <v>18</v>
      </c>
      <c r="D343" s="1" t="n">
        <v>39070</v>
      </c>
      <c r="E343" s="1" t="n">
        <v>39071</v>
      </c>
      <c r="F343" s="1" t="n">
        <v>39153</v>
      </c>
      <c r="G343" s="1" t="n">
        <v>39156</v>
      </c>
      <c r="H343" s="1" t="n">
        <v>39227</v>
      </c>
      <c r="I343" s="0" t="s">
        <v>12</v>
      </c>
    </row>
    <row r="344" customFormat="false" ht="12.75" hidden="false" customHeight="false" outlineLevel="0" collapsed="false">
      <c r="A344" s="0" t="s">
        <v>684</v>
      </c>
      <c r="B344" s="0" t="s">
        <v>685</v>
      </c>
      <c r="C344" s="0" t="s">
        <v>18</v>
      </c>
      <c r="D344" s="1" t="n">
        <v>39070</v>
      </c>
      <c r="E344" s="1" t="n">
        <v>39071</v>
      </c>
      <c r="F344" s="1" t="n">
        <v>39143</v>
      </c>
      <c r="G344" s="1" t="n">
        <v>39167</v>
      </c>
      <c r="H344" s="1" t="n">
        <v>39227</v>
      </c>
      <c r="I344" s="0" t="s">
        <v>12</v>
      </c>
    </row>
    <row r="345" customFormat="false" ht="12.75" hidden="false" customHeight="false" outlineLevel="0" collapsed="false">
      <c r="A345" s="0" t="s">
        <v>686</v>
      </c>
      <c r="B345" s="0" t="s">
        <v>687</v>
      </c>
      <c r="C345" s="0" t="s">
        <v>313</v>
      </c>
      <c r="D345" s="1" t="n">
        <v>38707</v>
      </c>
      <c r="E345" s="1" t="n">
        <v>38715</v>
      </c>
      <c r="F345" s="1" t="n">
        <v>38888</v>
      </c>
      <c r="G345" s="1" t="n">
        <v>38894</v>
      </c>
      <c r="H345" s="1" t="n">
        <v>39227</v>
      </c>
      <c r="I345" s="0" t="s">
        <v>12</v>
      </c>
    </row>
    <row r="346" customFormat="false" ht="12.75" hidden="false" customHeight="false" outlineLevel="0" collapsed="false">
      <c r="A346" s="0" t="s">
        <v>688</v>
      </c>
      <c r="B346" s="0" t="s">
        <v>689</v>
      </c>
      <c r="C346" s="0" t="s">
        <v>18</v>
      </c>
      <c r="D346" s="1" t="n">
        <v>39070</v>
      </c>
      <c r="E346" s="1" t="n">
        <v>39071</v>
      </c>
      <c r="F346" s="1" t="n">
        <v>39169</v>
      </c>
      <c r="G346" s="1" t="n">
        <v>39182</v>
      </c>
      <c r="H346" s="1" t="n">
        <v>39227</v>
      </c>
      <c r="I346" s="0" t="s">
        <v>12</v>
      </c>
    </row>
    <row r="347" s="2" customFormat="true" ht="12.75" hidden="false" customHeight="false" outlineLevel="0" collapsed="false">
      <c r="A347" s="0" t="s">
        <v>690</v>
      </c>
      <c r="B347" s="0" t="s">
        <v>691</v>
      </c>
      <c r="C347" s="0" t="s">
        <v>18</v>
      </c>
      <c r="D347" s="1" t="n">
        <v>39070</v>
      </c>
      <c r="E347" s="1" t="n">
        <v>39071</v>
      </c>
      <c r="F347" s="1" t="n">
        <v>39153</v>
      </c>
      <c r="G347" s="1" t="n">
        <v>39205</v>
      </c>
      <c r="H347" s="1" t="n">
        <v>39227</v>
      </c>
      <c r="I347" s="0" t="s">
        <v>12</v>
      </c>
    </row>
    <row r="348" customFormat="false" ht="12.75" hidden="false" customHeight="false" outlineLevel="0" collapsed="false">
      <c r="A348" s="0" t="s">
        <v>692</v>
      </c>
      <c r="B348" s="0" t="s">
        <v>693</v>
      </c>
      <c r="C348" s="0" t="s">
        <v>18</v>
      </c>
      <c r="D348" s="1" t="n">
        <v>39070</v>
      </c>
      <c r="E348" s="1" t="n">
        <v>39071</v>
      </c>
      <c r="F348" s="1" t="n">
        <v>39150</v>
      </c>
      <c r="G348" s="1" t="n">
        <v>39212</v>
      </c>
      <c r="H348" s="1" t="n">
        <v>39227</v>
      </c>
      <c r="I348" s="0" t="s">
        <v>12</v>
      </c>
    </row>
    <row r="349" customFormat="false" ht="12.75" hidden="false" customHeight="false" outlineLevel="0" collapsed="false">
      <c r="A349" s="0" t="s">
        <v>694</v>
      </c>
      <c r="B349" s="0" t="s">
        <v>208</v>
      </c>
      <c r="C349" s="0" t="s">
        <v>32</v>
      </c>
      <c r="D349" s="1" t="n">
        <v>39056</v>
      </c>
      <c r="E349" s="1" t="n">
        <v>39057</v>
      </c>
      <c r="F349" s="1" t="n">
        <v>39119</v>
      </c>
      <c r="G349" s="1" t="n">
        <v>39121</v>
      </c>
      <c r="H349" s="1" t="n">
        <v>39227</v>
      </c>
      <c r="I349" s="0" t="s">
        <v>12</v>
      </c>
    </row>
    <row r="350" customFormat="false" ht="12.75" hidden="false" customHeight="false" outlineLevel="0" collapsed="false">
      <c r="A350" s="0" t="s">
        <v>695</v>
      </c>
      <c r="B350" s="0" t="s">
        <v>696</v>
      </c>
      <c r="C350" s="0" t="s">
        <v>18</v>
      </c>
      <c r="D350" s="1" t="n">
        <v>39056</v>
      </c>
      <c r="E350" s="1" t="n">
        <v>39057</v>
      </c>
      <c r="F350" s="1" t="n">
        <v>39150</v>
      </c>
      <c r="G350" s="1" t="n">
        <v>39156</v>
      </c>
      <c r="H350" s="1" t="n">
        <v>39227</v>
      </c>
      <c r="I350" s="0" t="s">
        <v>12</v>
      </c>
    </row>
    <row r="351" customFormat="false" ht="12.75" hidden="false" customHeight="false" outlineLevel="0" collapsed="false">
      <c r="A351" s="0" t="s">
        <v>697</v>
      </c>
      <c r="B351" s="0" t="s">
        <v>698</v>
      </c>
      <c r="C351" s="0" t="s">
        <v>313</v>
      </c>
      <c r="D351" s="1" t="n">
        <v>39121</v>
      </c>
      <c r="E351" s="1" t="n">
        <v>39122</v>
      </c>
      <c r="F351" s="1" t="n">
        <v>39170</v>
      </c>
      <c r="G351" s="1" t="n">
        <v>39182</v>
      </c>
      <c r="H351" s="1" t="n">
        <v>39227</v>
      </c>
      <c r="I351" s="0" t="s">
        <v>12</v>
      </c>
    </row>
    <row r="352" customFormat="false" ht="12.75" hidden="false" customHeight="false" outlineLevel="0" collapsed="false">
      <c r="A352" s="0" t="s">
        <v>699</v>
      </c>
      <c r="B352" s="0" t="s">
        <v>700</v>
      </c>
      <c r="C352" s="0" t="s">
        <v>35</v>
      </c>
      <c r="D352" s="1" t="n">
        <v>39111</v>
      </c>
      <c r="E352" s="1" t="n">
        <v>39112</v>
      </c>
      <c r="F352" s="1" t="n">
        <v>39153</v>
      </c>
      <c r="G352" s="1" t="n">
        <v>39156</v>
      </c>
      <c r="H352" s="1" t="n">
        <v>39227</v>
      </c>
      <c r="I352" s="0" t="s">
        <v>12</v>
      </c>
    </row>
    <row r="353" customFormat="false" ht="12.75" hidden="false" customHeight="false" outlineLevel="0" collapsed="false">
      <c r="A353" s="0" t="s">
        <v>701</v>
      </c>
      <c r="B353" s="0" t="s">
        <v>702</v>
      </c>
      <c r="C353" s="0" t="s">
        <v>76</v>
      </c>
      <c r="D353" s="1" t="n">
        <v>39007</v>
      </c>
      <c r="E353" s="1" t="n">
        <v>39008</v>
      </c>
      <c r="F353" s="1" t="n">
        <v>39099</v>
      </c>
      <c r="G353" s="1" t="n">
        <v>39100</v>
      </c>
      <c r="H353" s="1" t="n">
        <v>39227</v>
      </c>
      <c r="I353" s="0" t="s">
        <v>12</v>
      </c>
    </row>
    <row r="354" customFormat="false" ht="12.75" hidden="false" customHeight="false" outlineLevel="0" collapsed="false">
      <c r="A354" s="0" t="s">
        <v>703</v>
      </c>
      <c r="B354" s="0" t="s">
        <v>704</v>
      </c>
      <c r="C354" s="0" t="s">
        <v>18</v>
      </c>
      <c r="D354" s="1" t="n">
        <v>39070</v>
      </c>
      <c r="E354" s="1" t="n">
        <v>39071</v>
      </c>
      <c r="G354" s="1" t="n">
        <v>39167</v>
      </c>
      <c r="H354" s="1" t="n">
        <v>39227</v>
      </c>
      <c r="I354" s="0" t="s">
        <v>12</v>
      </c>
    </row>
    <row r="355" customFormat="false" ht="12.75" hidden="false" customHeight="false" outlineLevel="0" collapsed="false">
      <c r="A355" s="0" t="s">
        <v>703</v>
      </c>
      <c r="B355" s="0" t="s">
        <v>43</v>
      </c>
      <c r="C355" s="0" t="s">
        <v>18</v>
      </c>
      <c r="D355" s="1" t="n">
        <v>39070</v>
      </c>
      <c r="E355" s="1" t="n">
        <v>39071</v>
      </c>
      <c r="F355" s="1" t="n">
        <v>39146</v>
      </c>
      <c r="G355" s="1" t="n">
        <v>39167</v>
      </c>
      <c r="H355" s="1" t="n">
        <v>39227</v>
      </c>
      <c r="I355" s="0" t="s">
        <v>12</v>
      </c>
    </row>
    <row r="356" customFormat="false" ht="12.75" hidden="false" customHeight="false" outlineLevel="0" collapsed="false">
      <c r="A356" s="0" t="s">
        <v>705</v>
      </c>
      <c r="B356" s="0" t="s">
        <v>706</v>
      </c>
      <c r="C356" s="0" t="s">
        <v>137</v>
      </c>
      <c r="D356" s="1" t="n">
        <v>39007</v>
      </c>
      <c r="E356" s="1" t="n">
        <v>39008</v>
      </c>
      <c r="F356" s="1" t="n">
        <v>39080</v>
      </c>
      <c r="G356" s="1" t="n">
        <v>39092</v>
      </c>
      <c r="H356" s="1" t="n">
        <v>39227</v>
      </c>
      <c r="I356" s="0" t="s">
        <v>12</v>
      </c>
    </row>
    <row r="357" customFormat="false" ht="12.75" hidden="false" customHeight="false" outlineLevel="0" collapsed="false">
      <c r="A357" s="0" t="s">
        <v>707</v>
      </c>
      <c r="B357" s="0" t="s">
        <v>708</v>
      </c>
      <c r="C357" s="0" t="s">
        <v>101</v>
      </c>
      <c r="D357" s="1" t="n">
        <v>39056</v>
      </c>
      <c r="E357" s="1" t="n">
        <v>39057</v>
      </c>
      <c r="F357" s="1" t="n">
        <v>39127</v>
      </c>
      <c r="G357" s="1" t="n">
        <v>39148</v>
      </c>
      <c r="H357" s="1" t="n">
        <v>39227</v>
      </c>
      <c r="I357" s="0" t="s">
        <v>12</v>
      </c>
    </row>
    <row r="358" customFormat="false" ht="12.75" hidden="false" customHeight="false" outlineLevel="0" collapsed="false">
      <c r="A358" s="2" t="s">
        <v>709</v>
      </c>
      <c r="B358" s="2" t="s">
        <v>710</v>
      </c>
      <c r="C358" s="2" t="s">
        <v>18</v>
      </c>
      <c r="D358" s="4" t="n">
        <v>39085</v>
      </c>
      <c r="E358" s="4" t="n">
        <v>39086</v>
      </c>
      <c r="F358" s="2"/>
      <c r="G358" s="4" t="n">
        <v>39156</v>
      </c>
      <c r="H358" s="5" t="n">
        <v>39238</v>
      </c>
      <c r="I358" s="2" t="s">
        <v>83</v>
      </c>
    </row>
    <row r="359" customFormat="false" ht="12.75" hidden="false" customHeight="false" outlineLevel="0" collapsed="false">
      <c r="A359" s="0" t="s">
        <v>711</v>
      </c>
      <c r="B359" s="0" t="s">
        <v>712</v>
      </c>
      <c r="C359" s="0" t="s">
        <v>325</v>
      </c>
      <c r="D359" s="1" t="n">
        <v>39121</v>
      </c>
      <c r="E359" s="1" t="n">
        <v>39122</v>
      </c>
      <c r="F359" s="1" t="n">
        <v>39141</v>
      </c>
      <c r="G359" s="1" t="n">
        <v>39146</v>
      </c>
      <c r="H359" s="1" t="n">
        <v>39238</v>
      </c>
      <c r="I359" s="0" t="s">
        <v>12</v>
      </c>
    </row>
    <row r="360" customFormat="false" ht="12.75" hidden="false" customHeight="false" outlineLevel="0" collapsed="false">
      <c r="A360" s="2" t="s">
        <v>713</v>
      </c>
      <c r="B360" s="2" t="s">
        <v>714</v>
      </c>
      <c r="C360" s="2" t="s">
        <v>21</v>
      </c>
      <c r="D360" s="4" t="n">
        <v>38918</v>
      </c>
      <c r="E360" s="4" t="n">
        <v>38918</v>
      </c>
      <c r="F360" s="4" t="n">
        <v>38994</v>
      </c>
      <c r="G360" s="4" t="n">
        <v>39057</v>
      </c>
      <c r="H360" s="9" t="n">
        <v>39244</v>
      </c>
      <c r="I360" s="2" t="s">
        <v>83</v>
      </c>
    </row>
    <row r="361" customFormat="false" ht="12.75" hidden="false" customHeight="false" outlineLevel="0" collapsed="false">
      <c r="A361" s="2" t="s">
        <v>291</v>
      </c>
      <c r="B361" s="2" t="s">
        <v>152</v>
      </c>
      <c r="C361" s="2" t="s">
        <v>209</v>
      </c>
      <c r="D361" s="4" t="n">
        <v>39070</v>
      </c>
      <c r="E361" s="4" t="n">
        <v>39071</v>
      </c>
      <c r="F361" s="4" t="n">
        <v>39174</v>
      </c>
      <c r="G361" s="4" t="n">
        <v>39182</v>
      </c>
      <c r="H361" s="5" t="n">
        <v>39246</v>
      </c>
      <c r="I361" s="2" t="s">
        <v>12</v>
      </c>
    </row>
    <row r="362" customFormat="false" ht="12.75" hidden="false" customHeight="false" outlineLevel="0" collapsed="false">
      <c r="A362" s="0" t="s">
        <v>715</v>
      </c>
      <c r="B362" s="0" t="s">
        <v>178</v>
      </c>
      <c r="C362" s="0" t="s">
        <v>130</v>
      </c>
      <c r="D362" s="1" t="n">
        <v>39007</v>
      </c>
      <c r="E362" s="1" t="n">
        <v>39008</v>
      </c>
      <c r="F362" s="1" t="n">
        <v>39091</v>
      </c>
      <c r="G362" s="1" t="n">
        <v>39093</v>
      </c>
      <c r="H362" s="1" t="n">
        <v>39253</v>
      </c>
      <c r="I362" s="0" t="s">
        <v>12</v>
      </c>
    </row>
    <row r="363" customFormat="false" ht="12.75" hidden="false" customHeight="false" outlineLevel="0" collapsed="false">
      <c r="A363" s="0" t="s">
        <v>716</v>
      </c>
      <c r="B363" s="0" t="s">
        <v>717</v>
      </c>
      <c r="C363" s="0" t="s">
        <v>86</v>
      </c>
      <c r="D363" s="1" t="n">
        <v>39070</v>
      </c>
      <c r="E363" s="1" t="n">
        <v>39071</v>
      </c>
      <c r="F363" s="1" t="n">
        <v>39143</v>
      </c>
      <c r="G363" s="1" t="n">
        <v>39148</v>
      </c>
      <c r="H363" s="1" t="n">
        <v>39255</v>
      </c>
      <c r="I363" s="0" t="s">
        <v>12</v>
      </c>
    </row>
    <row r="364" customFormat="false" ht="12.75" hidden="false" customHeight="false" outlineLevel="0" collapsed="false">
      <c r="A364" s="0" t="s">
        <v>718</v>
      </c>
      <c r="B364" s="0" t="s">
        <v>719</v>
      </c>
      <c r="C364" s="0" t="s">
        <v>35</v>
      </c>
      <c r="D364" s="1" t="n">
        <v>39111</v>
      </c>
      <c r="E364" s="1" t="n">
        <v>39112</v>
      </c>
      <c r="F364" s="1" t="n">
        <v>39153</v>
      </c>
      <c r="G364" s="1" t="n">
        <v>39156</v>
      </c>
      <c r="H364" s="1" t="n">
        <v>39255</v>
      </c>
      <c r="I364" s="0" t="s">
        <v>12</v>
      </c>
    </row>
    <row r="365" customFormat="false" ht="12.75" hidden="false" customHeight="false" outlineLevel="0" collapsed="false">
      <c r="A365" s="0" t="s">
        <v>720</v>
      </c>
      <c r="B365" s="0" t="s">
        <v>721</v>
      </c>
      <c r="C365" s="0" t="s">
        <v>35</v>
      </c>
      <c r="D365" s="1" t="n">
        <v>39111</v>
      </c>
      <c r="E365" s="1" t="n">
        <v>39112</v>
      </c>
      <c r="F365" s="1" t="n">
        <v>39188</v>
      </c>
      <c r="G365" s="1" t="n">
        <v>39190</v>
      </c>
      <c r="H365" s="1" t="n">
        <v>39255</v>
      </c>
      <c r="I365" s="0" t="s">
        <v>12</v>
      </c>
    </row>
    <row r="366" customFormat="false" ht="12.75" hidden="false" customHeight="false" outlineLevel="0" collapsed="false">
      <c r="A366" s="0" t="s">
        <v>722</v>
      </c>
      <c r="B366" s="0" t="s">
        <v>723</v>
      </c>
      <c r="C366" s="0" t="s">
        <v>724</v>
      </c>
      <c r="D366" s="1" t="n">
        <v>39147</v>
      </c>
      <c r="E366" s="1" t="n">
        <v>39148</v>
      </c>
      <c r="F366" s="1" t="n">
        <v>39219</v>
      </c>
      <c r="G366" s="1" t="n">
        <v>39224</v>
      </c>
      <c r="H366" s="1" t="n">
        <v>39255</v>
      </c>
      <c r="I366" s="0" t="s">
        <v>12</v>
      </c>
    </row>
    <row r="367" customFormat="false" ht="12.75" hidden="false" customHeight="false" outlineLevel="0" collapsed="false">
      <c r="A367" s="0" t="s">
        <v>725</v>
      </c>
      <c r="B367" s="0" t="s">
        <v>726</v>
      </c>
      <c r="C367" s="0" t="s">
        <v>724</v>
      </c>
      <c r="D367" s="1" t="n">
        <v>39147</v>
      </c>
      <c r="E367" s="1" t="n">
        <v>39148</v>
      </c>
      <c r="F367" s="1" t="n">
        <v>39203</v>
      </c>
      <c r="G367" s="1" t="n">
        <v>39224</v>
      </c>
      <c r="H367" s="1" t="n">
        <v>39255</v>
      </c>
      <c r="I367" s="0" t="s">
        <v>12</v>
      </c>
    </row>
    <row r="368" customFormat="false" ht="12.75" hidden="false" customHeight="false" outlineLevel="0" collapsed="false">
      <c r="A368" s="0" t="s">
        <v>727</v>
      </c>
      <c r="B368" s="0" t="s">
        <v>728</v>
      </c>
      <c r="C368" s="0" t="s">
        <v>724</v>
      </c>
      <c r="D368" s="1" t="n">
        <v>39147</v>
      </c>
      <c r="E368" s="1" t="n">
        <v>39148</v>
      </c>
      <c r="F368" s="1" t="n">
        <v>39204</v>
      </c>
      <c r="G368" s="1" t="n">
        <v>39224</v>
      </c>
      <c r="H368" s="1" t="n">
        <v>39255</v>
      </c>
      <c r="I368" s="0" t="s">
        <v>12</v>
      </c>
    </row>
    <row r="369" customFormat="false" ht="12.75" hidden="false" customHeight="false" outlineLevel="0" collapsed="false">
      <c r="A369" s="2" t="s">
        <v>729</v>
      </c>
      <c r="B369" s="2" t="s">
        <v>730</v>
      </c>
      <c r="C369" s="2" t="s">
        <v>24</v>
      </c>
      <c r="D369" s="4" t="n">
        <v>38897</v>
      </c>
      <c r="E369" s="4" t="n">
        <v>38897</v>
      </c>
      <c r="F369" s="4" t="n">
        <v>38953</v>
      </c>
      <c r="G369" s="4" t="n">
        <v>38965</v>
      </c>
      <c r="H369" s="5" t="n">
        <v>39258</v>
      </c>
      <c r="I369" s="2" t="s">
        <v>83</v>
      </c>
    </row>
    <row r="370" customFormat="false" ht="12.75" hidden="false" customHeight="false" outlineLevel="0" collapsed="false">
      <c r="A370" s="0" t="s">
        <v>731</v>
      </c>
      <c r="B370" s="0" t="s">
        <v>732</v>
      </c>
      <c r="C370" s="0" t="s">
        <v>18</v>
      </c>
      <c r="D370" s="1" t="n">
        <v>39056</v>
      </c>
      <c r="E370" s="1" t="n">
        <v>39057</v>
      </c>
      <c r="F370" s="1" t="n">
        <v>39153</v>
      </c>
      <c r="G370" s="1" t="n">
        <v>39156</v>
      </c>
      <c r="H370" s="1" t="n">
        <v>39261</v>
      </c>
      <c r="I370" s="0" t="s">
        <v>12</v>
      </c>
    </row>
    <row r="371" customFormat="false" ht="12.75" hidden="false" customHeight="false" outlineLevel="0" collapsed="false">
      <c r="A371" s="0" t="s">
        <v>733</v>
      </c>
      <c r="B371" s="0" t="s">
        <v>734</v>
      </c>
      <c r="C371" s="0" t="s">
        <v>18</v>
      </c>
      <c r="D371" s="1" t="n">
        <v>39070</v>
      </c>
      <c r="E371" s="1" t="n">
        <v>39071</v>
      </c>
      <c r="F371" s="1" t="n">
        <v>39171</v>
      </c>
      <c r="G371" s="1" t="n">
        <v>39190</v>
      </c>
      <c r="H371" s="1" t="n">
        <v>39261</v>
      </c>
      <c r="I371" s="0" t="s">
        <v>12</v>
      </c>
    </row>
    <row r="372" s="2" customFormat="true" ht="12.75" hidden="false" customHeight="false" outlineLevel="0" collapsed="false">
      <c r="A372" s="0" t="s">
        <v>735</v>
      </c>
      <c r="B372" s="0" t="s">
        <v>736</v>
      </c>
      <c r="C372" s="0" t="s">
        <v>242</v>
      </c>
      <c r="D372" s="1" t="n">
        <v>38707</v>
      </c>
      <c r="E372" s="1" t="n">
        <v>38715</v>
      </c>
      <c r="F372" s="1" t="n">
        <v>38849</v>
      </c>
      <c r="G372" s="1" t="n">
        <v>38853</v>
      </c>
      <c r="H372" s="3" t="n">
        <v>39261</v>
      </c>
      <c r="I372" s="0" t="s">
        <v>83</v>
      </c>
    </row>
    <row r="373" customFormat="false" ht="12.75" hidden="false" customHeight="false" outlineLevel="0" collapsed="false">
      <c r="A373" s="0" t="s">
        <v>737</v>
      </c>
      <c r="B373" s="0" t="s">
        <v>738</v>
      </c>
      <c r="C373" s="0" t="s">
        <v>18</v>
      </c>
      <c r="D373" s="1" t="n">
        <v>39070</v>
      </c>
      <c r="E373" s="1" t="n">
        <v>39071</v>
      </c>
      <c r="F373" s="1" t="n">
        <v>39140</v>
      </c>
      <c r="G373" s="1" t="n">
        <v>39146</v>
      </c>
      <c r="H373" s="1" t="n">
        <v>39261</v>
      </c>
      <c r="I373" s="0" t="s">
        <v>12</v>
      </c>
    </row>
    <row r="374" customFormat="false" ht="12.75" hidden="false" customHeight="false" outlineLevel="0" collapsed="false">
      <c r="A374" s="0" t="s">
        <v>739</v>
      </c>
      <c r="B374" s="0" t="s">
        <v>740</v>
      </c>
      <c r="C374" s="0" t="s">
        <v>18</v>
      </c>
      <c r="D374" s="1" t="n">
        <v>39070</v>
      </c>
      <c r="E374" s="1" t="n">
        <v>39071</v>
      </c>
      <c r="F374" s="1" t="n">
        <v>39146</v>
      </c>
      <c r="G374" s="1" t="n">
        <v>39182</v>
      </c>
      <c r="H374" s="1" t="n">
        <v>39261</v>
      </c>
      <c r="I374" s="0" t="s">
        <v>12</v>
      </c>
    </row>
    <row r="375" customFormat="false" ht="12.75" hidden="false" customHeight="false" outlineLevel="0" collapsed="false">
      <c r="A375" s="0" t="s">
        <v>741</v>
      </c>
      <c r="B375" s="0" t="s">
        <v>742</v>
      </c>
      <c r="C375" s="0" t="s">
        <v>18</v>
      </c>
      <c r="D375" s="1" t="n">
        <v>39070</v>
      </c>
      <c r="E375" s="1" t="n">
        <v>39071</v>
      </c>
      <c r="F375" s="1" t="n">
        <v>39169</v>
      </c>
      <c r="G375" s="1" t="n">
        <v>39190</v>
      </c>
      <c r="H375" s="1" t="n">
        <v>39261</v>
      </c>
      <c r="I375" s="0" t="s">
        <v>12</v>
      </c>
    </row>
    <row r="376" customFormat="false" ht="12.75" hidden="false" customHeight="false" outlineLevel="0" collapsed="false">
      <c r="A376" s="0" t="s">
        <v>743</v>
      </c>
      <c r="B376" s="0" t="s">
        <v>744</v>
      </c>
      <c r="C376" s="0" t="s">
        <v>18</v>
      </c>
      <c r="D376" s="1" t="n">
        <v>39070</v>
      </c>
      <c r="E376" s="1" t="n">
        <v>39071</v>
      </c>
      <c r="F376" s="1" t="n">
        <v>39176</v>
      </c>
      <c r="G376" s="1" t="n">
        <v>39237</v>
      </c>
      <c r="H376" s="1" t="n">
        <v>39261</v>
      </c>
      <c r="I376" s="0" t="s">
        <v>12</v>
      </c>
    </row>
    <row r="377" customFormat="false" ht="12.75" hidden="false" customHeight="false" outlineLevel="0" collapsed="false">
      <c r="A377" s="0" t="s">
        <v>745</v>
      </c>
      <c r="B377" s="0" t="s">
        <v>746</v>
      </c>
      <c r="C377" s="0" t="s">
        <v>398</v>
      </c>
      <c r="D377" s="1" t="n">
        <v>39121</v>
      </c>
      <c r="E377" s="1" t="n">
        <v>39122</v>
      </c>
      <c r="F377" s="1" t="n">
        <v>39225</v>
      </c>
      <c r="G377" s="1" t="n">
        <v>39237</v>
      </c>
      <c r="H377" s="1" t="n">
        <v>39261</v>
      </c>
      <c r="I377" s="0" t="s">
        <v>12</v>
      </c>
    </row>
    <row r="378" customFormat="false" ht="12.75" hidden="false" customHeight="false" outlineLevel="0" collapsed="false">
      <c r="A378" s="0" t="s">
        <v>747</v>
      </c>
      <c r="B378" s="0" t="s">
        <v>748</v>
      </c>
      <c r="C378" s="0" t="s">
        <v>18</v>
      </c>
      <c r="D378" s="1" t="n">
        <v>39070</v>
      </c>
      <c r="E378" s="1" t="n">
        <v>39071</v>
      </c>
      <c r="F378" s="1" t="n">
        <v>39150</v>
      </c>
      <c r="G378" s="1" t="n">
        <v>39183</v>
      </c>
      <c r="H378" s="1" t="n">
        <v>39261</v>
      </c>
      <c r="I378" s="0" t="s">
        <v>12</v>
      </c>
    </row>
    <row r="379" customFormat="false" ht="12.75" hidden="false" customHeight="false" outlineLevel="0" collapsed="false">
      <c r="A379" s="0" t="s">
        <v>749</v>
      </c>
      <c r="B379" s="0" t="s">
        <v>750</v>
      </c>
      <c r="C379" s="0" t="s">
        <v>18</v>
      </c>
      <c r="D379" s="1" t="n">
        <v>39147</v>
      </c>
      <c r="E379" s="1" t="n">
        <v>39148</v>
      </c>
      <c r="F379" s="1" t="n">
        <v>39225</v>
      </c>
      <c r="G379" s="1" t="n">
        <v>39237</v>
      </c>
      <c r="H379" s="1" t="n">
        <v>39261</v>
      </c>
      <c r="I379" s="0" t="s">
        <v>12</v>
      </c>
    </row>
    <row r="380" customFormat="false" ht="12.75" hidden="false" customHeight="false" outlineLevel="0" collapsed="false">
      <c r="A380" s="0" t="s">
        <v>751</v>
      </c>
      <c r="B380" s="0" t="s">
        <v>752</v>
      </c>
      <c r="C380" s="0" t="s">
        <v>18</v>
      </c>
      <c r="D380" s="1" t="n">
        <v>39070</v>
      </c>
      <c r="E380" s="1" t="n">
        <v>60986</v>
      </c>
      <c r="F380" s="1" t="n">
        <v>39143</v>
      </c>
      <c r="G380" s="1" t="n">
        <v>39182</v>
      </c>
      <c r="H380" s="1" t="n">
        <v>39261</v>
      </c>
      <c r="I380" s="0" t="s">
        <v>12</v>
      </c>
    </row>
    <row r="381" customFormat="false" ht="12.75" hidden="false" customHeight="false" outlineLevel="0" collapsed="false">
      <c r="A381" s="0" t="s">
        <v>753</v>
      </c>
      <c r="B381" s="0" t="s">
        <v>754</v>
      </c>
      <c r="C381" s="0" t="s">
        <v>18</v>
      </c>
      <c r="D381" s="1" t="n">
        <v>39070</v>
      </c>
      <c r="E381" s="1" t="n">
        <v>39071</v>
      </c>
      <c r="F381" s="1" t="n">
        <v>39234</v>
      </c>
      <c r="G381" s="1" t="n">
        <v>39238</v>
      </c>
      <c r="H381" s="1" t="n">
        <v>39261</v>
      </c>
      <c r="I381" s="0" t="s">
        <v>12</v>
      </c>
    </row>
    <row r="382" customFormat="false" ht="12.75" hidden="false" customHeight="false" outlineLevel="0" collapsed="false">
      <c r="A382" s="2" t="s">
        <v>755</v>
      </c>
      <c r="B382" s="2" t="s">
        <v>756</v>
      </c>
      <c r="C382" s="2" t="s">
        <v>18</v>
      </c>
      <c r="D382" s="4" t="n">
        <v>39070</v>
      </c>
      <c r="E382" s="4" t="n">
        <v>39071</v>
      </c>
      <c r="F382" s="4" t="n">
        <v>39171</v>
      </c>
      <c r="G382" s="4" t="n">
        <v>39182</v>
      </c>
      <c r="H382" s="4" t="n">
        <v>39261</v>
      </c>
      <c r="I382" s="8" t="s">
        <v>12</v>
      </c>
    </row>
    <row r="383" customFormat="false" ht="12.75" hidden="false" customHeight="false" outlineLevel="0" collapsed="false">
      <c r="A383" s="0" t="s">
        <v>757</v>
      </c>
      <c r="B383" s="0" t="s">
        <v>758</v>
      </c>
      <c r="C383" s="0" t="s">
        <v>18</v>
      </c>
      <c r="D383" s="1" t="n">
        <v>39070</v>
      </c>
      <c r="E383" s="1" t="n">
        <v>39071</v>
      </c>
      <c r="F383" s="1" t="n">
        <v>39150</v>
      </c>
      <c r="G383" s="1" t="n">
        <v>39190</v>
      </c>
      <c r="H383" s="1" t="n">
        <v>39261</v>
      </c>
      <c r="I383" s="0" t="s">
        <v>12</v>
      </c>
    </row>
    <row r="384" customFormat="false" ht="12.75" hidden="false" customHeight="false" outlineLevel="0" collapsed="false">
      <c r="A384" s="0" t="s">
        <v>759</v>
      </c>
      <c r="B384" s="0" t="s">
        <v>760</v>
      </c>
      <c r="C384" s="0" t="s">
        <v>18</v>
      </c>
      <c r="D384" s="1" t="n">
        <v>39056</v>
      </c>
      <c r="E384" s="1" t="n">
        <v>39057</v>
      </c>
      <c r="F384" s="1" t="n">
        <v>39174</v>
      </c>
      <c r="G384" s="1" t="n">
        <v>39202</v>
      </c>
      <c r="H384" s="1" t="n">
        <v>39261</v>
      </c>
      <c r="I384" s="0" t="s">
        <v>12</v>
      </c>
    </row>
    <row r="385" customFormat="false" ht="12.75" hidden="false" customHeight="false" outlineLevel="0" collapsed="false">
      <c r="A385" s="0" t="s">
        <v>761</v>
      </c>
      <c r="B385" s="0" t="s">
        <v>762</v>
      </c>
      <c r="C385" s="0" t="s">
        <v>18</v>
      </c>
      <c r="D385" s="1" t="n">
        <v>39147</v>
      </c>
      <c r="E385" s="1" t="n">
        <v>39148</v>
      </c>
      <c r="F385" s="1" t="n">
        <v>39219</v>
      </c>
      <c r="G385" s="1" t="n">
        <v>39224</v>
      </c>
      <c r="H385" s="1" t="n">
        <v>39261</v>
      </c>
      <c r="I385" s="0" t="s">
        <v>12</v>
      </c>
    </row>
    <row r="386" customFormat="false" ht="12.75" hidden="false" customHeight="false" outlineLevel="0" collapsed="false">
      <c r="A386" s="0" t="s">
        <v>763</v>
      </c>
      <c r="B386" s="0" t="s">
        <v>764</v>
      </c>
      <c r="C386" s="0" t="s">
        <v>18</v>
      </c>
      <c r="D386" s="1" t="n">
        <v>39070</v>
      </c>
      <c r="E386" s="1" t="n">
        <v>39071</v>
      </c>
      <c r="F386" s="1" t="n">
        <v>39197</v>
      </c>
      <c r="G386" s="1" t="n">
        <v>39202</v>
      </c>
      <c r="H386" s="1" t="n">
        <v>39261</v>
      </c>
      <c r="I386" s="0" t="s">
        <v>12</v>
      </c>
    </row>
    <row r="387" customFormat="false" ht="12.75" hidden="false" customHeight="false" outlineLevel="0" collapsed="false">
      <c r="A387" s="0" t="s">
        <v>765</v>
      </c>
      <c r="B387" s="0" t="s">
        <v>766</v>
      </c>
      <c r="C387" s="0" t="s">
        <v>18</v>
      </c>
      <c r="D387" s="1" t="n">
        <v>39070</v>
      </c>
      <c r="E387" s="1" t="n">
        <v>39071</v>
      </c>
      <c r="F387" s="1" t="n">
        <v>39142</v>
      </c>
      <c r="G387" s="1" t="n">
        <v>39198</v>
      </c>
      <c r="H387" s="1" t="n">
        <v>39261</v>
      </c>
      <c r="I387" s="0" t="s">
        <v>12</v>
      </c>
    </row>
    <row r="388" s="2" customFormat="true" ht="12.75" hidden="false" customHeight="false" outlineLevel="0" collapsed="false">
      <c r="A388" s="0" t="s">
        <v>767</v>
      </c>
      <c r="B388" s="0" t="s">
        <v>768</v>
      </c>
      <c r="C388" s="0" t="s">
        <v>18</v>
      </c>
      <c r="D388" s="1" t="n">
        <v>39070</v>
      </c>
      <c r="E388" s="1" t="n">
        <v>39071</v>
      </c>
      <c r="F388" s="1" t="n">
        <v>39195</v>
      </c>
      <c r="G388" s="1" t="n">
        <v>39198</v>
      </c>
      <c r="H388" s="1" t="n">
        <v>39261</v>
      </c>
      <c r="I388" s="0" t="s">
        <v>12</v>
      </c>
    </row>
    <row r="389" customFormat="false" ht="12.75" hidden="false" customHeight="false" outlineLevel="0" collapsed="false">
      <c r="A389" s="0" t="s">
        <v>769</v>
      </c>
      <c r="B389" s="0" t="s">
        <v>770</v>
      </c>
      <c r="C389" s="0" t="s">
        <v>79</v>
      </c>
      <c r="G389" s="1" t="n">
        <v>39091</v>
      </c>
      <c r="H389" s="1" t="n">
        <v>39261</v>
      </c>
      <c r="I389" s="0" t="s">
        <v>12</v>
      </c>
    </row>
    <row r="390" customFormat="false" ht="12.75" hidden="false" customHeight="false" outlineLevel="0" collapsed="false">
      <c r="A390" s="0" t="s">
        <v>771</v>
      </c>
      <c r="B390" s="0" t="s">
        <v>772</v>
      </c>
      <c r="C390" s="0" t="s">
        <v>79</v>
      </c>
      <c r="G390" s="1" t="n">
        <v>39128</v>
      </c>
      <c r="H390" s="1" t="n">
        <v>39261</v>
      </c>
      <c r="I390" s="0" t="s">
        <v>12</v>
      </c>
    </row>
    <row r="391" customFormat="false" ht="12.75" hidden="false" customHeight="false" outlineLevel="0" collapsed="false">
      <c r="A391" s="0" t="s">
        <v>773</v>
      </c>
      <c r="B391" s="0" t="s">
        <v>145</v>
      </c>
      <c r="C391" s="0" t="s">
        <v>358</v>
      </c>
      <c r="D391" s="1" t="n">
        <v>38944</v>
      </c>
      <c r="E391" s="1" t="n">
        <v>38945</v>
      </c>
      <c r="F391" s="1" t="n">
        <v>39037</v>
      </c>
      <c r="G391" s="1" t="n">
        <v>39056</v>
      </c>
      <c r="H391" s="1" t="n">
        <v>39261</v>
      </c>
      <c r="I391" s="0" t="s">
        <v>12</v>
      </c>
    </row>
    <row r="392" customFormat="false" ht="12.75" hidden="false" customHeight="false" outlineLevel="0" collapsed="false">
      <c r="A392" s="0" t="s">
        <v>774</v>
      </c>
      <c r="B392" s="0" t="s">
        <v>775</v>
      </c>
      <c r="C392" s="0" t="s">
        <v>79</v>
      </c>
      <c r="G392" s="1" t="n">
        <v>39091</v>
      </c>
      <c r="H392" s="1" t="n">
        <v>39261</v>
      </c>
      <c r="I392" s="0" t="s">
        <v>12</v>
      </c>
    </row>
    <row r="393" customFormat="false" ht="12.75" hidden="false" customHeight="false" outlineLevel="0" collapsed="false">
      <c r="A393" s="0" t="s">
        <v>776</v>
      </c>
      <c r="B393" s="0" t="s">
        <v>302</v>
      </c>
      <c r="C393" s="0" t="s">
        <v>777</v>
      </c>
      <c r="D393" s="1" t="n">
        <v>39007</v>
      </c>
      <c r="E393" s="1" t="n">
        <v>39008</v>
      </c>
      <c r="F393" s="1" t="n">
        <v>39073</v>
      </c>
      <c r="G393" s="1" t="n">
        <v>39092</v>
      </c>
      <c r="H393" s="1" t="n">
        <v>39261</v>
      </c>
      <c r="I393" s="0" t="s">
        <v>12</v>
      </c>
    </row>
    <row r="394" customFormat="false" ht="12.75" hidden="false" customHeight="false" outlineLevel="0" collapsed="false">
      <c r="A394" s="0" t="s">
        <v>778</v>
      </c>
      <c r="B394" s="0" t="s">
        <v>779</v>
      </c>
      <c r="C394" s="0" t="s">
        <v>18</v>
      </c>
      <c r="D394" s="1" t="n">
        <v>39070</v>
      </c>
      <c r="E394" s="1" t="n">
        <v>39071</v>
      </c>
      <c r="F394" s="1" t="n">
        <v>39171</v>
      </c>
      <c r="G394" s="1" t="n">
        <v>39182</v>
      </c>
      <c r="H394" s="1" t="n">
        <v>39261</v>
      </c>
      <c r="I394" s="0" t="s">
        <v>12</v>
      </c>
    </row>
    <row r="395" customFormat="false" ht="12.75" hidden="false" customHeight="false" outlineLevel="0" collapsed="false">
      <c r="A395" s="0" t="s">
        <v>780</v>
      </c>
      <c r="B395" s="0" t="s">
        <v>781</v>
      </c>
      <c r="C395" s="0" t="s">
        <v>79</v>
      </c>
      <c r="G395" s="1" t="n">
        <v>38896</v>
      </c>
      <c r="H395" s="1" t="n">
        <v>39272</v>
      </c>
      <c r="I395" s="0" t="s">
        <v>12</v>
      </c>
    </row>
    <row r="396" customFormat="false" ht="12.75" hidden="false" customHeight="false" outlineLevel="0" collapsed="false">
      <c r="A396" s="0" t="s">
        <v>782</v>
      </c>
      <c r="B396" s="0" t="s">
        <v>781</v>
      </c>
      <c r="C396" s="0" t="s">
        <v>79</v>
      </c>
      <c r="G396" s="1" t="n">
        <v>38896</v>
      </c>
      <c r="H396" s="1" t="n">
        <v>39272</v>
      </c>
      <c r="I396" s="0" t="s">
        <v>12</v>
      </c>
    </row>
    <row r="397" customFormat="false" ht="12.75" hidden="false" customHeight="false" outlineLevel="0" collapsed="false">
      <c r="A397" s="0" t="s">
        <v>783</v>
      </c>
      <c r="B397" s="0" t="s">
        <v>781</v>
      </c>
      <c r="C397" s="0" t="s">
        <v>79</v>
      </c>
      <c r="G397" s="1" t="n">
        <v>38896</v>
      </c>
      <c r="H397" s="1" t="n">
        <v>39272</v>
      </c>
      <c r="I397" s="0" t="s">
        <v>12</v>
      </c>
    </row>
    <row r="398" customFormat="false" ht="12.75" hidden="false" customHeight="false" outlineLevel="0" collapsed="false">
      <c r="A398" s="0" t="s">
        <v>784</v>
      </c>
      <c r="B398" s="0" t="s">
        <v>785</v>
      </c>
      <c r="C398" s="0" t="s">
        <v>79</v>
      </c>
      <c r="G398" s="1" t="n">
        <v>38931</v>
      </c>
      <c r="H398" s="1" t="n">
        <v>39272</v>
      </c>
      <c r="I398" s="0" t="s">
        <v>12</v>
      </c>
    </row>
    <row r="399" customFormat="false" ht="12.75" hidden="false" customHeight="false" outlineLevel="0" collapsed="false">
      <c r="A399" s="2" t="s">
        <v>57</v>
      </c>
      <c r="B399" s="2" t="s">
        <v>786</v>
      </c>
      <c r="C399" s="2" t="s">
        <v>59</v>
      </c>
      <c r="D399" s="4" t="n">
        <v>39163</v>
      </c>
      <c r="E399" s="4" t="n">
        <v>39164</v>
      </c>
      <c r="F399" s="4" t="n">
        <v>39225</v>
      </c>
      <c r="G399" s="4" t="n">
        <v>39226</v>
      </c>
      <c r="H399" s="5" t="n">
        <v>39276</v>
      </c>
      <c r="I399" s="2" t="s">
        <v>12</v>
      </c>
    </row>
    <row r="400" customFormat="false" ht="12.75" hidden="false" customHeight="false" outlineLevel="0" collapsed="false">
      <c r="A400" s="0" t="s">
        <v>787</v>
      </c>
      <c r="B400" s="0" t="s">
        <v>788</v>
      </c>
      <c r="C400" s="0" t="s">
        <v>21</v>
      </c>
      <c r="D400" s="1" t="n">
        <v>39070</v>
      </c>
      <c r="E400" s="1" t="n">
        <v>39071</v>
      </c>
      <c r="F400" s="1" t="n">
        <v>39171</v>
      </c>
      <c r="G400" s="1" t="n">
        <v>39182</v>
      </c>
      <c r="H400" s="1" t="n">
        <v>39286</v>
      </c>
      <c r="I400" s="0" t="s">
        <v>12</v>
      </c>
    </row>
    <row r="401" customFormat="false" ht="12.75" hidden="false" customHeight="false" outlineLevel="0" collapsed="false">
      <c r="A401" s="0" t="s">
        <v>789</v>
      </c>
      <c r="B401" s="0" t="s">
        <v>340</v>
      </c>
      <c r="C401" s="0" t="s">
        <v>393</v>
      </c>
      <c r="D401" s="1" t="n">
        <v>39125</v>
      </c>
      <c r="E401" s="1" t="n">
        <v>39126</v>
      </c>
      <c r="F401" s="1" t="n">
        <v>39202</v>
      </c>
      <c r="G401" s="1" t="n">
        <v>39205</v>
      </c>
      <c r="H401" s="1" t="n">
        <v>39295</v>
      </c>
      <c r="I401" s="0" t="s">
        <v>12</v>
      </c>
    </row>
    <row r="402" s="6" customFormat="true" ht="12.75" hidden="false" customHeight="false" outlineLevel="0" collapsed="false">
      <c r="A402" s="0" t="s">
        <v>30</v>
      </c>
      <c r="B402" s="0" t="s">
        <v>790</v>
      </c>
      <c r="C402" s="0" t="s">
        <v>32</v>
      </c>
      <c r="D402" s="1" t="n">
        <v>39170</v>
      </c>
      <c r="E402" s="1" t="n">
        <v>39171</v>
      </c>
      <c r="F402" s="1" t="n">
        <v>39218</v>
      </c>
      <c r="G402" s="1" t="n">
        <v>39223</v>
      </c>
      <c r="H402" s="1" t="n">
        <v>39295</v>
      </c>
      <c r="I402" s="0" t="s">
        <v>12</v>
      </c>
    </row>
    <row r="403" customFormat="false" ht="12.75" hidden="false" customHeight="false" outlineLevel="0" collapsed="false">
      <c r="A403" s="0" t="s">
        <v>791</v>
      </c>
      <c r="B403" s="0" t="s">
        <v>14</v>
      </c>
      <c r="C403" s="0" t="s">
        <v>358</v>
      </c>
      <c r="D403" s="1" t="n">
        <v>39224</v>
      </c>
      <c r="E403" s="1" t="n">
        <v>39225</v>
      </c>
      <c r="F403" s="1" t="n">
        <v>39223</v>
      </c>
      <c r="G403" s="1" t="n">
        <v>39226</v>
      </c>
      <c r="H403" s="1" t="n">
        <v>39295</v>
      </c>
      <c r="I403" s="0" t="s">
        <v>12</v>
      </c>
    </row>
    <row r="404" customFormat="false" ht="12.75" hidden="false" customHeight="false" outlineLevel="0" collapsed="false">
      <c r="A404" s="0" t="s">
        <v>792</v>
      </c>
      <c r="B404" s="0" t="s">
        <v>793</v>
      </c>
      <c r="C404" s="0" t="s">
        <v>313</v>
      </c>
      <c r="D404" s="1" t="n">
        <v>39121</v>
      </c>
      <c r="E404" s="1" t="n">
        <v>39122</v>
      </c>
      <c r="F404" s="1" t="n">
        <v>39176</v>
      </c>
      <c r="G404" s="1" t="n">
        <v>39183</v>
      </c>
      <c r="H404" s="1" t="n">
        <v>39295</v>
      </c>
      <c r="I404" s="0" t="s">
        <v>12</v>
      </c>
    </row>
    <row r="405" customFormat="false" ht="12.75" hidden="false" customHeight="false" outlineLevel="0" collapsed="false">
      <c r="A405" s="0" t="s">
        <v>794</v>
      </c>
      <c r="B405" s="0" t="s">
        <v>795</v>
      </c>
      <c r="C405" s="0" t="s">
        <v>18</v>
      </c>
      <c r="D405" s="1" t="n">
        <v>39070</v>
      </c>
      <c r="E405" s="1" t="n">
        <v>39071</v>
      </c>
      <c r="F405" s="1" t="n">
        <v>39188</v>
      </c>
      <c r="G405" s="1" t="n">
        <v>39223</v>
      </c>
      <c r="H405" s="1" t="n">
        <v>39295</v>
      </c>
      <c r="I405" s="0" t="s">
        <v>12</v>
      </c>
    </row>
    <row r="406" customFormat="false" ht="12.75" hidden="false" customHeight="false" outlineLevel="0" collapsed="false">
      <c r="A406" s="0" t="s">
        <v>796</v>
      </c>
      <c r="B406" s="0" t="s">
        <v>797</v>
      </c>
      <c r="C406" s="0" t="s">
        <v>86</v>
      </c>
      <c r="D406" s="1" t="n">
        <v>39170</v>
      </c>
      <c r="E406" s="1" t="n">
        <v>39171</v>
      </c>
      <c r="F406" s="1" t="n">
        <v>39220</v>
      </c>
      <c r="G406" s="1" t="n">
        <v>39224</v>
      </c>
      <c r="H406" s="1" t="n">
        <v>39295</v>
      </c>
      <c r="I406" s="0" t="s">
        <v>12</v>
      </c>
    </row>
    <row r="407" customFormat="false" ht="12.75" hidden="false" customHeight="false" outlineLevel="0" collapsed="false">
      <c r="A407" s="0" t="s">
        <v>798</v>
      </c>
      <c r="B407" s="0" t="s">
        <v>799</v>
      </c>
      <c r="C407" s="0" t="s">
        <v>325</v>
      </c>
      <c r="D407" s="1" t="n">
        <v>39121</v>
      </c>
      <c r="E407" s="1" t="n">
        <v>39122</v>
      </c>
      <c r="F407" s="1" t="n">
        <v>39171</v>
      </c>
      <c r="G407" s="1" t="n">
        <v>39182</v>
      </c>
      <c r="H407" s="1" t="n">
        <v>39295</v>
      </c>
      <c r="I407" s="0" t="s">
        <v>12</v>
      </c>
    </row>
    <row r="408" customFormat="false" ht="12.75" hidden="false" customHeight="false" outlineLevel="0" collapsed="false">
      <c r="A408" s="0" t="s">
        <v>800</v>
      </c>
      <c r="B408" s="0" t="s">
        <v>801</v>
      </c>
      <c r="C408" s="0" t="s">
        <v>325</v>
      </c>
      <c r="D408" s="1" t="n">
        <v>39198</v>
      </c>
      <c r="E408" s="1" t="n">
        <v>39199</v>
      </c>
      <c r="F408" s="1" t="n">
        <v>39231</v>
      </c>
      <c r="G408" s="1" t="n">
        <v>39237</v>
      </c>
      <c r="H408" s="1" t="n">
        <v>39295</v>
      </c>
      <c r="I408" s="0" t="s">
        <v>12</v>
      </c>
    </row>
    <row r="409" customFormat="false" ht="12.75" hidden="false" customHeight="false" outlineLevel="0" collapsed="false">
      <c r="A409" s="0" t="s">
        <v>802</v>
      </c>
      <c r="B409" s="0" t="s">
        <v>803</v>
      </c>
      <c r="C409" s="0" t="s">
        <v>18</v>
      </c>
      <c r="D409" s="1" t="n">
        <v>39070</v>
      </c>
      <c r="E409" s="1" t="n">
        <v>39071</v>
      </c>
      <c r="F409" s="1" t="n">
        <v>39171</v>
      </c>
      <c r="G409" s="1" t="n">
        <v>39226</v>
      </c>
      <c r="H409" s="1" t="n">
        <v>39295</v>
      </c>
      <c r="I409" s="0" t="s">
        <v>12</v>
      </c>
    </row>
    <row r="410" customFormat="false" ht="12.75" hidden="false" customHeight="false" outlineLevel="0" collapsed="false">
      <c r="A410" s="0" t="s">
        <v>804</v>
      </c>
      <c r="B410" s="0" t="s">
        <v>14</v>
      </c>
      <c r="C410" s="0" t="s">
        <v>358</v>
      </c>
      <c r="D410" s="1" t="n">
        <v>39056</v>
      </c>
      <c r="E410" s="1" t="n">
        <v>39057</v>
      </c>
      <c r="F410" s="1" t="n">
        <v>39127</v>
      </c>
      <c r="G410" s="1" t="n">
        <v>39129</v>
      </c>
      <c r="H410" s="1" t="n">
        <v>39295</v>
      </c>
      <c r="I410" s="0" t="s">
        <v>12</v>
      </c>
    </row>
    <row r="411" s="6" customFormat="true" ht="12.75" hidden="false" customHeight="false" outlineLevel="0" collapsed="false">
      <c r="A411" s="0" t="s">
        <v>805</v>
      </c>
      <c r="B411" s="0" t="s">
        <v>340</v>
      </c>
      <c r="C411" s="0" t="s">
        <v>393</v>
      </c>
      <c r="D411" s="1" t="n">
        <v>38972</v>
      </c>
      <c r="E411" s="1" t="n">
        <v>38973</v>
      </c>
      <c r="F411" s="1" t="n">
        <v>39055</v>
      </c>
      <c r="G411" s="1" t="n">
        <v>39056</v>
      </c>
      <c r="H411" s="1" t="n">
        <v>39295</v>
      </c>
      <c r="I411" s="0" t="s">
        <v>12</v>
      </c>
    </row>
    <row r="412" customFormat="false" ht="12.75" hidden="false" customHeight="false" outlineLevel="0" collapsed="false">
      <c r="A412" s="0" t="s">
        <v>806</v>
      </c>
      <c r="B412" s="0" t="s">
        <v>807</v>
      </c>
      <c r="C412" s="0" t="s">
        <v>69</v>
      </c>
      <c r="G412" s="1" t="n">
        <v>39202</v>
      </c>
      <c r="H412" s="1" t="n">
        <v>39295</v>
      </c>
      <c r="I412" s="0" t="s">
        <v>12</v>
      </c>
    </row>
    <row r="413" customFormat="false" ht="12.75" hidden="false" customHeight="false" outlineLevel="0" collapsed="false">
      <c r="A413" s="0" t="s">
        <v>808</v>
      </c>
      <c r="B413" s="0" t="s">
        <v>589</v>
      </c>
      <c r="C413" s="0" t="s">
        <v>32</v>
      </c>
      <c r="D413" s="1" t="n">
        <v>39170</v>
      </c>
      <c r="E413" s="1" t="n">
        <v>39171</v>
      </c>
      <c r="F413" s="1" t="n">
        <v>39253</v>
      </c>
      <c r="G413" s="1" t="n">
        <v>39254</v>
      </c>
      <c r="H413" s="1" t="n">
        <v>39297</v>
      </c>
      <c r="I413" s="0" t="s">
        <v>12</v>
      </c>
    </row>
    <row r="414" customFormat="false" ht="12.75" hidden="false" customHeight="false" outlineLevel="0" collapsed="false">
      <c r="A414" s="0" t="s">
        <v>195</v>
      </c>
      <c r="B414" s="0" t="s">
        <v>150</v>
      </c>
      <c r="C414" s="0" t="s">
        <v>130</v>
      </c>
      <c r="D414" s="1" t="n">
        <v>39170</v>
      </c>
      <c r="E414" s="1" t="n">
        <v>39171</v>
      </c>
      <c r="F414" s="1" t="n">
        <v>39238</v>
      </c>
      <c r="G414" s="1" t="n">
        <v>39244</v>
      </c>
      <c r="H414" s="1" t="n">
        <v>39297</v>
      </c>
      <c r="I414" s="0" t="s">
        <v>12</v>
      </c>
    </row>
    <row r="415" customFormat="false" ht="12.75" hidden="false" customHeight="false" outlineLevel="0" collapsed="false">
      <c r="A415" s="0" t="s">
        <v>809</v>
      </c>
      <c r="B415" s="0" t="s">
        <v>810</v>
      </c>
      <c r="C415" s="0" t="s">
        <v>130</v>
      </c>
      <c r="D415" s="1" t="n">
        <v>39121</v>
      </c>
      <c r="E415" s="1" t="n">
        <v>39122</v>
      </c>
      <c r="F415" s="1" t="n">
        <v>39246</v>
      </c>
      <c r="G415" s="1" t="n">
        <v>39251</v>
      </c>
      <c r="H415" s="1" t="n">
        <v>39297</v>
      </c>
      <c r="I415" s="0" t="s">
        <v>12</v>
      </c>
    </row>
    <row r="416" customFormat="false" ht="12.75" hidden="false" customHeight="false" outlineLevel="0" collapsed="false">
      <c r="A416" s="0" t="s">
        <v>811</v>
      </c>
      <c r="B416" s="0" t="s">
        <v>812</v>
      </c>
      <c r="C416" s="0" t="s">
        <v>93</v>
      </c>
      <c r="D416" s="1" t="n">
        <v>39121</v>
      </c>
      <c r="E416" s="1" t="n">
        <v>39122</v>
      </c>
      <c r="F416" s="1" t="n">
        <v>39203</v>
      </c>
      <c r="G416" s="1" t="n">
        <v>39205</v>
      </c>
      <c r="H416" s="1" t="n">
        <v>39297</v>
      </c>
      <c r="I416" s="0" t="s">
        <v>12</v>
      </c>
    </row>
    <row r="417" customFormat="false" ht="12.75" hidden="false" customHeight="false" outlineLevel="0" collapsed="false">
      <c r="A417" s="0" t="s">
        <v>813</v>
      </c>
      <c r="B417" s="0" t="s">
        <v>814</v>
      </c>
      <c r="C417" s="0" t="s">
        <v>242</v>
      </c>
      <c r="D417" s="1" t="n">
        <v>39147</v>
      </c>
      <c r="E417" s="1" t="n">
        <v>39148</v>
      </c>
      <c r="F417" s="1" t="n">
        <v>39225</v>
      </c>
      <c r="G417" s="1" t="n">
        <v>39237</v>
      </c>
      <c r="H417" s="1" t="n">
        <v>39297</v>
      </c>
      <c r="I417" s="0" t="s">
        <v>12</v>
      </c>
    </row>
    <row r="418" customFormat="false" ht="12.75" hidden="false" customHeight="false" outlineLevel="0" collapsed="false">
      <c r="A418" s="0" t="s">
        <v>815</v>
      </c>
      <c r="B418" s="0" t="s">
        <v>816</v>
      </c>
      <c r="C418" s="0" t="s">
        <v>79</v>
      </c>
      <c r="G418" s="1" t="n">
        <v>39128</v>
      </c>
      <c r="H418" s="1" t="n">
        <v>39297</v>
      </c>
      <c r="I418" s="0" t="s">
        <v>12</v>
      </c>
    </row>
    <row r="419" customFormat="false" ht="12.75" hidden="false" customHeight="false" outlineLevel="0" collapsed="false">
      <c r="A419" s="0" t="s">
        <v>817</v>
      </c>
      <c r="B419" s="0" t="s">
        <v>818</v>
      </c>
      <c r="C419" s="0" t="s">
        <v>32</v>
      </c>
      <c r="D419" s="1" t="n">
        <v>39170</v>
      </c>
      <c r="E419" s="1" t="n">
        <v>39171</v>
      </c>
      <c r="F419" s="1" t="n">
        <v>39239</v>
      </c>
      <c r="G419" s="1" t="n">
        <v>39246</v>
      </c>
      <c r="H419" s="1" t="n">
        <v>39297</v>
      </c>
      <c r="I419" s="0" t="s">
        <v>12</v>
      </c>
    </row>
    <row r="420" customFormat="false" ht="12.75" hidden="false" customHeight="false" outlineLevel="0" collapsed="false">
      <c r="A420" s="0" t="s">
        <v>819</v>
      </c>
      <c r="B420" s="0" t="s">
        <v>820</v>
      </c>
      <c r="C420" s="0" t="s">
        <v>18</v>
      </c>
      <c r="D420" s="1" t="n">
        <v>39164</v>
      </c>
      <c r="E420" s="1" t="n">
        <v>39165</v>
      </c>
      <c r="F420" s="1" t="n">
        <v>39220</v>
      </c>
      <c r="G420" s="1" t="n">
        <v>39238</v>
      </c>
      <c r="H420" s="1" t="n">
        <v>39297</v>
      </c>
      <c r="I420" s="0" t="s">
        <v>12</v>
      </c>
    </row>
    <row r="421" customFormat="false" ht="12.75" hidden="false" customHeight="false" outlineLevel="0" collapsed="false">
      <c r="A421" s="0" t="s">
        <v>821</v>
      </c>
      <c r="B421" s="0" t="s">
        <v>822</v>
      </c>
      <c r="C421" s="0" t="s">
        <v>18</v>
      </c>
      <c r="D421" s="1" t="n">
        <v>38670</v>
      </c>
      <c r="E421" s="1" t="n">
        <v>38671</v>
      </c>
      <c r="F421" s="1" t="n">
        <v>38854</v>
      </c>
      <c r="G421" s="1" t="n">
        <v>38860</v>
      </c>
      <c r="H421" s="3" t="n">
        <v>39297</v>
      </c>
      <c r="I421" s="0" t="s">
        <v>83</v>
      </c>
    </row>
    <row r="422" customFormat="false" ht="12.75" hidden="false" customHeight="false" outlineLevel="0" collapsed="false">
      <c r="A422" s="0" t="s">
        <v>823</v>
      </c>
      <c r="B422" s="0" t="s">
        <v>155</v>
      </c>
      <c r="C422" s="0" t="s">
        <v>93</v>
      </c>
      <c r="D422" s="1" t="n">
        <v>39147</v>
      </c>
      <c r="E422" s="1" t="n">
        <v>39148</v>
      </c>
      <c r="F422" s="1" t="n">
        <v>39247</v>
      </c>
      <c r="G422" s="1" t="n">
        <v>39251</v>
      </c>
      <c r="H422" s="1" t="n">
        <v>39297</v>
      </c>
      <c r="I422" s="0" t="s">
        <v>12</v>
      </c>
    </row>
    <row r="423" customFormat="false" ht="12.75" hidden="false" customHeight="false" outlineLevel="0" collapsed="false">
      <c r="A423" s="0" t="s">
        <v>824</v>
      </c>
      <c r="B423" s="0" t="s">
        <v>825</v>
      </c>
      <c r="C423" s="0" t="s">
        <v>32</v>
      </c>
      <c r="D423" s="1" t="n">
        <v>38860</v>
      </c>
      <c r="E423" s="1" t="n">
        <v>38861</v>
      </c>
      <c r="F423" s="1" t="n">
        <v>38931</v>
      </c>
      <c r="G423" s="1" t="n">
        <v>38986</v>
      </c>
      <c r="H423" s="1" t="n">
        <v>39297</v>
      </c>
      <c r="I423" s="0" t="s">
        <v>12</v>
      </c>
    </row>
    <row r="424" customFormat="false" ht="12.75" hidden="false" customHeight="false" outlineLevel="0" collapsed="false">
      <c r="A424" s="0" t="s">
        <v>826</v>
      </c>
      <c r="B424" s="0" t="s">
        <v>827</v>
      </c>
      <c r="C424" s="0" t="s">
        <v>173</v>
      </c>
      <c r="D424" s="1" t="n">
        <v>39170</v>
      </c>
      <c r="E424" s="1" t="n">
        <v>39171</v>
      </c>
      <c r="F424" s="1" t="n">
        <v>39174</v>
      </c>
      <c r="G424" s="1" t="n">
        <v>39188</v>
      </c>
      <c r="H424" s="1" t="n">
        <v>39297</v>
      </c>
      <c r="I424" s="0" t="s">
        <v>12</v>
      </c>
    </row>
    <row r="425" customFormat="false" ht="12.75" hidden="false" customHeight="false" outlineLevel="0" collapsed="false">
      <c r="A425" s="0" t="s">
        <v>828</v>
      </c>
      <c r="B425" s="0" t="s">
        <v>829</v>
      </c>
      <c r="C425" s="0" t="s">
        <v>76</v>
      </c>
      <c r="D425" s="1" t="n">
        <v>39121</v>
      </c>
      <c r="E425" s="1" t="n">
        <v>39122</v>
      </c>
      <c r="F425" s="1" t="n">
        <v>39202</v>
      </c>
      <c r="G425" s="1" t="n">
        <v>39209</v>
      </c>
      <c r="H425" s="1" t="n">
        <v>39297</v>
      </c>
      <c r="I425" s="0" t="s">
        <v>12</v>
      </c>
    </row>
    <row r="426" customFormat="false" ht="12.75" hidden="false" customHeight="false" outlineLevel="0" collapsed="false">
      <c r="A426" s="0" t="s">
        <v>830</v>
      </c>
      <c r="B426" s="0" t="s">
        <v>150</v>
      </c>
      <c r="C426" s="0" t="s">
        <v>539</v>
      </c>
      <c r="D426" s="1" t="n">
        <v>39142</v>
      </c>
      <c r="E426" s="1" t="n">
        <v>39143</v>
      </c>
      <c r="F426" s="1" t="n">
        <v>39202</v>
      </c>
      <c r="G426" s="1" t="n">
        <v>39205</v>
      </c>
      <c r="H426" s="1" t="n">
        <v>39297</v>
      </c>
      <c r="I426" s="0" t="s">
        <v>12</v>
      </c>
    </row>
    <row r="427" customFormat="false" ht="12.75" hidden="false" customHeight="false" outlineLevel="0" collapsed="false">
      <c r="A427" s="0" t="s">
        <v>831</v>
      </c>
      <c r="B427" s="0" t="s">
        <v>736</v>
      </c>
      <c r="C427" s="0" t="s">
        <v>242</v>
      </c>
      <c r="D427" s="1" t="n">
        <v>39170</v>
      </c>
      <c r="E427" s="1" t="n">
        <v>39171</v>
      </c>
      <c r="F427" s="1" t="n">
        <v>39255</v>
      </c>
      <c r="G427" s="1" t="n">
        <v>39261</v>
      </c>
      <c r="H427" s="1" t="n">
        <v>39297</v>
      </c>
      <c r="I427" s="0" t="s">
        <v>12</v>
      </c>
    </row>
    <row r="428" customFormat="false" ht="12.75" hidden="false" customHeight="false" outlineLevel="0" collapsed="false">
      <c r="A428" s="0" t="s">
        <v>832</v>
      </c>
      <c r="B428" s="0" t="s">
        <v>833</v>
      </c>
      <c r="C428" s="0" t="s">
        <v>539</v>
      </c>
      <c r="D428" s="1" t="n">
        <v>39121</v>
      </c>
      <c r="E428" s="1" t="n">
        <v>39122</v>
      </c>
      <c r="F428" s="1" t="n">
        <v>39216</v>
      </c>
      <c r="G428" s="1" t="n">
        <v>39223</v>
      </c>
      <c r="H428" s="1" t="n">
        <v>39329</v>
      </c>
      <c r="I428" s="0" t="s">
        <v>83</v>
      </c>
    </row>
    <row r="429" customFormat="false" ht="12.75" hidden="false" customHeight="false" outlineLevel="0" collapsed="false">
      <c r="A429" s="2" t="s">
        <v>834</v>
      </c>
      <c r="B429" s="2" t="s">
        <v>835</v>
      </c>
      <c r="C429" s="2" t="s">
        <v>209</v>
      </c>
      <c r="D429" s="4" t="n">
        <v>38792</v>
      </c>
      <c r="E429" s="4" t="n">
        <v>38792</v>
      </c>
      <c r="F429" s="4" t="n">
        <v>39010</v>
      </c>
      <c r="G429" s="4" t="n">
        <v>39034</v>
      </c>
      <c r="H429" s="5" t="n">
        <v>39329</v>
      </c>
      <c r="I429" s="2" t="s">
        <v>83</v>
      </c>
    </row>
    <row r="430" customFormat="false" ht="12.75" hidden="false" customHeight="false" outlineLevel="0" collapsed="false">
      <c r="A430" s="0" t="s">
        <v>836</v>
      </c>
      <c r="B430" s="0" t="s">
        <v>100</v>
      </c>
      <c r="C430" s="0" t="s">
        <v>264</v>
      </c>
      <c r="D430" s="1" t="n">
        <v>39232</v>
      </c>
      <c r="E430" s="1" t="n">
        <v>39233</v>
      </c>
      <c r="F430" s="1" t="n">
        <v>39255</v>
      </c>
      <c r="G430" s="1" t="n">
        <v>39258</v>
      </c>
      <c r="H430" s="1" t="n">
        <v>39329</v>
      </c>
      <c r="I430" s="0" t="s">
        <v>12</v>
      </c>
    </row>
    <row r="431" s="6" customFormat="true" ht="12.75" hidden="false" customHeight="false" outlineLevel="0" collapsed="false">
      <c r="A431" s="0" t="s">
        <v>837</v>
      </c>
      <c r="B431" s="0" t="s">
        <v>14</v>
      </c>
      <c r="C431" s="0" t="s">
        <v>360</v>
      </c>
      <c r="D431" s="1" t="n">
        <v>38918</v>
      </c>
      <c r="E431" s="1" t="n">
        <v>38918</v>
      </c>
      <c r="F431" s="1" t="n">
        <v>38972</v>
      </c>
      <c r="G431" s="1" t="n">
        <v>38976</v>
      </c>
      <c r="H431" s="3" t="n">
        <v>39329</v>
      </c>
      <c r="I431" s="0" t="s">
        <v>83</v>
      </c>
    </row>
    <row r="432" s="2" customFormat="true" ht="12.75" hidden="false" customHeight="false" outlineLevel="0" collapsed="false">
      <c r="A432" s="6" t="s">
        <v>838</v>
      </c>
      <c r="B432" s="6" t="s">
        <v>839</v>
      </c>
      <c r="C432" s="6" t="s">
        <v>79</v>
      </c>
      <c r="D432" s="6"/>
      <c r="E432" s="6"/>
      <c r="F432" s="6"/>
      <c r="G432" s="7" t="n">
        <v>38896</v>
      </c>
      <c r="H432" s="10" t="n">
        <v>39331</v>
      </c>
      <c r="I432" s="6" t="s">
        <v>83</v>
      </c>
    </row>
    <row r="433" s="2" customFormat="true" ht="12.75" hidden="false" customHeight="false" outlineLevel="0" collapsed="false">
      <c r="A433" s="0" t="s">
        <v>840</v>
      </c>
      <c r="B433" s="0" t="s">
        <v>841</v>
      </c>
      <c r="C433" s="0" t="s">
        <v>18</v>
      </c>
      <c r="D433" s="1" t="n">
        <v>39224</v>
      </c>
      <c r="E433" s="1" t="n">
        <v>39225</v>
      </c>
      <c r="F433" s="1" t="n">
        <v>39280</v>
      </c>
      <c r="G433" s="1" t="n">
        <v>39288</v>
      </c>
      <c r="H433" s="3" t="n">
        <v>39332</v>
      </c>
      <c r="I433" s="0" t="s">
        <v>83</v>
      </c>
    </row>
    <row r="434" customFormat="false" ht="12.75" hidden="false" customHeight="false" outlineLevel="0" collapsed="false">
      <c r="A434" s="0" t="s">
        <v>842</v>
      </c>
      <c r="B434" s="0" t="s">
        <v>843</v>
      </c>
      <c r="C434" s="0" t="s">
        <v>79</v>
      </c>
      <c r="G434" s="1" t="n">
        <v>39091</v>
      </c>
      <c r="H434" s="1" t="n">
        <v>39335</v>
      </c>
      <c r="I434" s="0" t="s">
        <v>12</v>
      </c>
    </row>
    <row r="435" customFormat="false" ht="12.75" hidden="false" customHeight="false" outlineLevel="0" collapsed="false">
      <c r="A435" s="0" t="s">
        <v>844</v>
      </c>
      <c r="B435" s="0" t="s">
        <v>336</v>
      </c>
      <c r="C435" s="0" t="s">
        <v>79</v>
      </c>
      <c r="G435" s="1" t="n">
        <v>39091</v>
      </c>
      <c r="H435" s="1" t="n">
        <v>39335</v>
      </c>
      <c r="I435" s="0" t="s">
        <v>12</v>
      </c>
    </row>
    <row r="436" customFormat="false" ht="12.75" hidden="false" customHeight="false" outlineLevel="0" collapsed="false">
      <c r="A436" s="0" t="s">
        <v>845</v>
      </c>
      <c r="B436" s="0" t="s">
        <v>846</v>
      </c>
      <c r="C436" s="0" t="s">
        <v>79</v>
      </c>
      <c r="G436" s="1" t="n">
        <v>39160</v>
      </c>
      <c r="H436" s="1" t="n">
        <v>39335</v>
      </c>
      <c r="I436" s="0" t="s">
        <v>12</v>
      </c>
    </row>
    <row r="437" s="2" customFormat="true" ht="12.75" hidden="false" customHeight="false" outlineLevel="0" collapsed="false">
      <c r="A437" s="0" t="s">
        <v>847</v>
      </c>
      <c r="B437" s="0" t="s">
        <v>848</v>
      </c>
      <c r="C437" s="0" t="s">
        <v>176</v>
      </c>
      <c r="D437" s="0"/>
      <c r="E437" s="0"/>
      <c r="F437" s="0"/>
      <c r="G437" s="1" t="n">
        <v>39098</v>
      </c>
      <c r="H437" s="1" t="n">
        <v>39336</v>
      </c>
      <c r="I437" s="0" t="s">
        <v>12</v>
      </c>
    </row>
    <row r="438" customFormat="false" ht="12.75" hidden="false" customHeight="false" outlineLevel="0" collapsed="false">
      <c r="A438" s="0" t="s">
        <v>849</v>
      </c>
      <c r="B438" s="0" t="s">
        <v>850</v>
      </c>
      <c r="C438" s="0" t="s">
        <v>176</v>
      </c>
      <c r="G438" s="1" t="n">
        <v>39202</v>
      </c>
      <c r="H438" s="1" t="n">
        <v>39336</v>
      </c>
      <c r="I438" s="0" t="s">
        <v>12</v>
      </c>
    </row>
    <row r="439" customFormat="false" ht="12.75" hidden="false" customHeight="false" outlineLevel="0" collapsed="false">
      <c r="A439" s="0" t="s">
        <v>851</v>
      </c>
      <c r="B439" s="0" t="s">
        <v>208</v>
      </c>
      <c r="C439" s="0" t="s">
        <v>852</v>
      </c>
      <c r="D439" s="1" t="n">
        <v>39056</v>
      </c>
      <c r="E439" s="1" t="n">
        <v>39057</v>
      </c>
      <c r="F439" s="1" t="n">
        <v>39213</v>
      </c>
      <c r="G439" s="1" t="n">
        <v>39218</v>
      </c>
      <c r="H439" s="1" t="n">
        <v>39336</v>
      </c>
      <c r="I439" s="0" t="s">
        <v>12</v>
      </c>
    </row>
    <row r="440" s="6" customFormat="true" ht="12.75" hidden="false" customHeight="false" outlineLevel="0" collapsed="false">
      <c r="A440" s="0" t="s">
        <v>853</v>
      </c>
      <c r="B440" s="0" t="s">
        <v>854</v>
      </c>
      <c r="C440" s="0" t="s">
        <v>35</v>
      </c>
      <c r="D440" s="1" t="n">
        <v>39114</v>
      </c>
      <c r="E440" s="1" t="n">
        <v>39115</v>
      </c>
      <c r="F440" s="1" t="n">
        <v>39246</v>
      </c>
      <c r="G440" s="1" t="n">
        <v>39251</v>
      </c>
      <c r="H440" s="1" t="n">
        <v>39337</v>
      </c>
      <c r="I440" s="0" t="s">
        <v>12</v>
      </c>
    </row>
    <row r="441" customFormat="false" ht="12.75" hidden="false" customHeight="false" outlineLevel="0" collapsed="false">
      <c r="A441" s="0" t="s">
        <v>855</v>
      </c>
      <c r="B441" s="0" t="s">
        <v>856</v>
      </c>
      <c r="C441" s="0" t="s">
        <v>18</v>
      </c>
      <c r="D441" s="1" t="n">
        <v>39085</v>
      </c>
      <c r="E441" s="1" t="n">
        <v>39086</v>
      </c>
      <c r="F441" s="1" t="n">
        <v>39171</v>
      </c>
      <c r="G441" s="1" t="n">
        <v>39212</v>
      </c>
      <c r="H441" s="1" t="n">
        <v>39337</v>
      </c>
      <c r="I441" s="0" t="s">
        <v>12</v>
      </c>
    </row>
    <row r="442" customFormat="false" ht="12.75" hidden="false" customHeight="false" outlineLevel="0" collapsed="false">
      <c r="A442" s="0" t="s">
        <v>857</v>
      </c>
      <c r="B442" s="0" t="s">
        <v>191</v>
      </c>
      <c r="C442" s="0" t="s">
        <v>35</v>
      </c>
      <c r="D442" s="1" t="n">
        <v>39224</v>
      </c>
      <c r="E442" s="1" t="n">
        <v>39225</v>
      </c>
      <c r="F442" s="1" t="n">
        <v>39283</v>
      </c>
      <c r="G442" s="1" t="n">
        <v>39288</v>
      </c>
      <c r="H442" s="1" t="n">
        <v>39337</v>
      </c>
      <c r="I442" s="0" t="s">
        <v>12</v>
      </c>
    </row>
    <row r="443" s="6" customFormat="true" ht="12.75" hidden="false" customHeight="false" outlineLevel="0" collapsed="false">
      <c r="A443" s="2" t="s">
        <v>858</v>
      </c>
      <c r="B443" s="2" t="s">
        <v>859</v>
      </c>
      <c r="C443" s="2" t="s">
        <v>373</v>
      </c>
      <c r="D443" s="4" t="n">
        <v>38670</v>
      </c>
      <c r="E443" s="4" t="n">
        <v>38671</v>
      </c>
      <c r="F443" s="4" t="n">
        <v>38817</v>
      </c>
      <c r="G443" s="4" t="n">
        <v>38831</v>
      </c>
      <c r="H443" s="5" t="n">
        <v>39342</v>
      </c>
      <c r="I443" s="2" t="s">
        <v>83</v>
      </c>
    </row>
    <row r="444" s="2" customFormat="true" ht="12.75" hidden="false" customHeight="false" outlineLevel="0" collapsed="false">
      <c r="A444" s="0" t="s">
        <v>860</v>
      </c>
      <c r="B444" s="0" t="s">
        <v>178</v>
      </c>
      <c r="C444" s="0" t="s">
        <v>229</v>
      </c>
      <c r="D444" s="1" t="n">
        <v>38638</v>
      </c>
      <c r="E444" s="1" t="n">
        <v>38638</v>
      </c>
      <c r="F444" s="1" t="n">
        <v>38708</v>
      </c>
      <c r="G444" s="1" t="n">
        <v>38791</v>
      </c>
      <c r="H444" s="3" t="n">
        <v>39350</v>
      </c>
      <c r="I444" s="0" t="s">
        <v>83</v>
      </c>
    </row>
    <row r="445" customFormat="false" ht="12.75" hidden="false" customHeight="false" outlineLevel="0" collapsed="false">
      <c r="A445" s="0" t="s">
        <v>861</v>
      </c>
      <c r="B445" s="0" t="s">
        <v>862</v>
      </c>
      <c r="C445" s="0" t="s">
        <v>79</v>
      </c>
      <c r="G445" s="1" t="n">
        <v>39160</v>
      </c>
      <c r="H445" s="1" t="n">
        <v>39359</v>
      </c>
      <c r="I445" s="0" t="s">
        <v>12</v>
      </c>
    </row>
    <row r="446" customFormat="false" ht="12.75" hidden="false" customHeight="false" outlineLevel="0" collapsed="false">
      <c r="A446" s="0" t="s">
        <v>863</v>
      </c>
      <c r="B446" s="0" t="s">
        <v>864</v>
      </c>
      <c r="C446" s="0" t="s">
        <v>69</v>
      </c>
      <c r="G446" s="1" t="n">
        <v>39202</v>
      </c>
      <c r="H446" s="1" t="n">
        <v>39359</v>
      </c>
      <c r="I446" s="0" t="s">
        <v>12</v>
      </c>
    </row>
    <row r="447" customFormat="false" ht="12.75" hidden="false" customHeight="false" outlineLevel="0" collapsed="false">
      <c r="A447" s="0" t="s">
        <v>865</v>
      </c>
      <c r="B447" s="0" t="s">
        <v>535</v>
      </c>
      <c r="C447" s="0" t="s">
        <v>82</v>
      </c>
      <c r="G447" s="1" t="n">
        <v>39170</v>
      </c>
      <c r="H447" s="1" t="n">
        <v>39359</v>
      </c>
      <c r="I447" s="0" t="s">
        <v>12</v>
      </c>
    </row>
    <row r="448" customFormat="false" ht="12.75" hidden="false" customHeight="false" outlineLevel="0" collapsed="false">
      <c r="A448" s="0" t="s">
        <v>866</v>
      </c>
      <c r="B448" s="0" t="s">
        <v>178</v>
      </c>
      <c r="C448" s="0" t="s">
        <v>313</v>
      </c>
      <c r="D448" s="1" t="n">
        <v>39198</v>
      </c>
      <c r="E448" s="1" t="n">
        <v>39199</v>
      </c>
      <c r="F448" s="1" t="n">
        <v>39261</v>
      </c>
      <c r="G448" s="1" t="n">
        <v>39261</v>
      </c>
      <c r="H448" s="1" t="n">
        <v>39359</v>
      </c>
      <c r="I448" s="0" t="s">
        <v>12</v>
      </c>
    </row>
    <row r="449" customFormat="false" ht="12.75" hidden="false" customHeight="false" outlineLevel="0" collapsed="false">
      <c r="A449" s="0" t="s">
        <v>867</v>
      </c>
      <c r="B449" s="0" t="s">
        <v>770</v>
      </c>
      <c r="C449" s="0" t="s">
        <v>79</v>
      </c>
      <c r="G449" s="1" t="n">
        <v>39160</v>
      </c>
      <c r="H449" s="1" t="n">
        <v>39359</v>
      </c>
      <c r="I449" s="0" t="s">
        <v>12</v>
      </c>
    </row>
    <row r="450" customFormat="false" ht="12.75" hidden="false" customHeight="false" outlineLevel="0" collapsed="false">
      <c r="A450" s="0" t="s">
        <v>868</v>
      </c>
      <c r="B450" s="0" t="s">
        <v>869</v>
      </c>
      <c r="C450" s="0" t="s">
        <v>153</v>
      </c>
      <c r="D450" s="1" t="n">
        <v>39198</v>
      </c>
      <c r="E450" s="1" t="n">
        <v>39199</v>
      </c>
      <c r="F450" s="1" t="n">
        <v>39272</v>
      </c>
      <c r="G450" s="1" t="n">
        <v>39274</v>
      </c>
      <c r="H450" s="1" t="n">
        <v>39359</v>
      </c>
      <c r="I450" s="0" t="s">
        <v>12</v>
      </c>
    </row>
    <row r="451" customFormat="false" ht="12.75" hidden="false" customHeight="false" outlineLevel="0" collapsed="false">
      <c r="A451" s="0" t="s">
        <v>870</v>
      </c>
      <c r="B451" s="0" t="s">
        <v>871</v>
      </c>
      <c r="C451" s="0" t="s">
        <v>872</v>
      </c>
      <c r="D451" s="1" t="n">
        <v>38762</v>
      </c>
      <c r="E451" s="1" t="n">
        <v>38763</v>
      </c>
      <c r="F451" s="1" t="n">
        <v>38854</v>
      </c>
      <c r="G451" s="1" t="n">
        <v>39125</v>
      </c>
      <c r="H451" s="1" t="n">
        <v>39359</v>
      </c>
      <c r="I451" s="0" t="s">
        <v>12</v>
      </c>
    </row>
    <row r="452" customFormat="false" ht="12.75" hidden="false" customHeight="false" outlineLevel="0" collapsed="false">
      <c r="A452" s="0" t="s">
        <v>873</v>
      </c>
      <c r="B452" s="0" t="s">
        <v>165</v>
      </c>
      <c r="C452" s="0" t="s">
        <v>79</v>
      </c>
      <c r="G452" s="1" t="n">
        <v>38931</v>
      </c>
      <c r="H452" s="1" t="n">
        <v>39359</v>
      </c>
      <c r="I452" s="0" t="s">
        <v>12</v>
      </c>
    </row>
    <row r="453" customFormat="false" ht="12.75" hidden="false" customHeight="false" outlineLevel="0" collapsed="false">
      <c r="A453" s="0" t="s">
        <v>874</v>
      </c>
      <c r="B453" s="0" t="s">
        <v>875</v>
      </c>
      <c r="C453" s="0" t="s">
        <v>69</v>
      </c>
      <c r="G453" s="1" t="n">
        <v>39275</v>
      </c>
      <c r="H453" s="1" t="n">
        <v>39359</v>
      </c>
      <c r="I453" s="0" t="s">
        <v>12</v>
      </c>
    </row>
    <row r="454" customFormat="false" ht="12.75" hidden="false" customHeight="false" outlineLevel="0" collapsed="false">
      <c r="A454" s="0" t="s">
        <v>876</v>
      </c>
      <c r="B454" s="0" t="s">
        <v>877</v>
      </c>
      <c r="C454" s="0" t="s">
        <v>24</v>
      </c>
      <c r="D454" s="1" t="n">
        <v>39007</v>
      </c>
      <c r="E454" s="1" t="n">
        <v>39008</v>
      </c>
      <c r="F454" s="1" t="n">
        <v>39099</v>
      </c>
      <c r="G454" s="1" t="n">
        <v>39100</v>
      </c>
      <c r="H454" s="1" t="n">
        <v>39359</v>
      </c>
      <c r="I454" s="0" t="s">
        <v>12</v>
      </c>
    </row>
    <row r="455" customFormat="false" ht="12.75" hidden="false" customHeight="false" outlineLevel="0" collapsed="false">
      <c r="A455" s="0" t="s">
        <v>878</v>
      </c>
      <c r="B455" s="0" t="s">
        <v>879</v>
      </c>
      <c r="C455" s="0" t="s">
        <v>69</v>
      </c>
      <c r="G455" s="1" t="n">
        <v>39275</v>
      </c>
      <c r="H455" s="1" t="n">
        <v>39359</v>
      </c>
      <c r="I455" s="0" t="s">
        <v>12</v>
      </c>
    </row>
    <row r="456" customFormat="false" ht="12.75" hidden="false" customHeight="false" outlineLevel="0" collapsed="false">
      <c r="A456" s="2" t="s">
        <v>880</v>
      </c>
      <c r="B456" s="2" t="s">
        <v>300</v>
      </c>
      <c r="C456" s="2" t="s">
        <v>320</v>
      </c>
      <c r="D456" s="4" t="n">
        <v>39224</v>
      </c>
      <c r="E456" s="4" t="n">
        <v>39225</v>
      </c>
      <c r="F456" s="4" t="n">
        <v>39290</v>
      </c>
      <c r="G456" s="4" t="n">
        <v>39294</v>
      </c>
      <c r="H456" s="5" t="n">
        <v>39371</v>
      </c>
      <c r="I456" s="2" t="s">
        <v>83</v>
      </c>
    </row>
    <row r="457" customFormat="false" ht="12.75" hidden="false" customHeight="false" outlineLevel="0" collapsed="false">
      <c r="A457" s="0" t="s">
        <v>881</v>
      </c>
      <c r="B457" s="0" t="s">
        <v>882</v>
      </c>
      <c r="C457" s="0" t="s">
        <v>86</v>
      </c>
      <c r="D457" s="1" t="n">
        <v>38972</v>
      </c>
      <c r="E457" s="1" t="n">
        <v>38973</v>
      </c>
      <c r="F457" s="1" t="n">
        <v>39101</v>
      </c>
      <c r="G457" s="1" t="n">
        <v>39121</v>
      </c>
      <c r="H457" s="1" t="n">
        <v>39371</v>
      </c>
      <c r="I457" s="0" t="s">
        <v>12</v>
      </c>
    </row>
    <row r="458" customFormat="false" ht="12.75" hidden="false" customHeight="false" outlineLevel="0" collapsed="false">
      <c r="A458" s="0" t="s">
        <v>883</v>
      </c>
      <c r="B458" s="0" t="s">
        <v>535</v>
      </c>
      <c r="C458" s="0" t="s">
        <v>82</v>
      </c>
      <c r="G458" s="1" t="n">
        <v>39091</v>
      </c>
      <c r="H458" s="1" t="n">
        <v>39379</v>
      </c>
      <c r="I458" s="0" t="s">
        <v>12</v>
      </c>
    </row>
    <row r="459" customFormat="false" ht="12.75" hidden="false" customHeight="false" outlineLevel="0" collapsed="false">
      <c r="A459" s="0" t="s">
        <v>884</v>
      </c>
      <c r="B459" s="0" t="s">
        <v>572</v>
      </c>
      <c r="C459" s="0" t="s">
        <v>18</v>
      </c>
      <c r="D459" s="1" t="n">
        <v>39198</v>
      </c>
      <c r="E459" s="1" t="n">
        <v>39199</v>
      </c>
      <c r="F459" s="1" t="n">
        <v>39287</v>
      </c>
      <c r="G459" s="1" t="n">
        <v>39289</v>
      </c>
      <c r="H459" s="1" t="n">
        <v>39381</v>
      </c>
      <c r="I459" s="0" t="s">
        <v>12</v>
      </c>
    </row>
    <row r="460" customFormat="false" ht="12.75" hidden="false" customHeight="false" outlineLevel="0" collapsed="false">
      <c r="A460" s="0" t="s">
        <v>885</v>
      </c>
      <c r="B460" s="0" t="s">
        <v>886</v>
      </c>
      <c r="C460" s="0" t="s">
        <v>887</v>
      </c>
      <c r="D460" s="1" t="n">
        <v>39163</v>
      </c>
      <c r="E460" s="1" t="n">
        <v>39164</v>
      </c>
      <c r="F460" s="1" t="n">
        <v>39260</v>
      </c>
      <c r="G460" s="1" t="n">
        <v>39261</v>
      </c>
      <c r="H460" s="1" t="n">
        <v>39381</v>
      </c>
      <c r="I460" s="0" t="s">
        <v>12</v>
      </c>
    </row>
    <row r="461" customFormat="false" ht="12.75" hidden="false" customHeight="false" outlineLevel="0" collapsed="false">
      <c r="A461" s="0" t="s">
        <v>888</v>
      </c>
      <c r="B461" s="0" t="s">
        <v>889</v>
      </c>
      <c r="C461" s="0" t="s">
        <v>18</v>
      </c>
      <c r="D461" s="1" t="n">
        <v>38932</v>
      </c>
      <c r="E461" s="1" t="n">
        <v>38933</v>
      </c>
      <c r="F461" s="1" t="n">
        <v>39028</v>
      </c>
      <c r="G461" s="1" t="n">
        <v>39092</v>
      </c>
      <c r="H461" s="1" t="n">
        <v>39381</v>
      </c>
      <c r="I461" s="0" t="s">
        <v>12</v>
      </c>
    </row>
    <row r="462" customFormat="false" ht="12.75" hidden="false" customHeight="false" outlineLevel="0" collapsed="false">
      <c r="A462" s="0" t="s">
        <v>890</v>
      </c>
      <c r="B462" s="0" t="s">
        <v>891</v>
      </c>
      <c r="C462" s="0" t="s">
        <v>35</v>
      </c>
      <c r="D462" s="1" t="n">
        <v>39224</v>
      </c>
      <c r="E462" s="1" t="n">
        <v>39225</v>
      </c>
      <c r="F462" s="1" t="n">
        <v>39280</v>
      </c>
      <c r="G462" s="1" t="n">
        <v>39282</v>
      </c>
      <c r="H462" s="1" t="n">
        <v>39381</v>
      </c>
      <c r="I462" s="0" t="s">
        <v>12</v>
      </c>
    </row>
    <row r="463" customFormat="false" ht="12.75" hidden="false" customHeight="false" outlineLevel="0" collapsed="false">
      <c r="A463" s="0" t="s">
        <v>892</v>
      </c>
      <c r="B463" s="0" t="s">
        <v>893</v>
      </c>
      <c r="C463" s="0" t="s">
        <v>18</v>
      </c>
      <c r="D463" s="1" t="n">
        <v>39070</v>
      </c>
      <c r="E463" s="1" t="n">
        <v>39071</v>
      </c>
      <c r="F463" s="1" t="n">
        <v>39164</v>
      </c>
      <c r="G463" s="1" t="n">
        <v>39246</v>
      </c>
      <c r="H463" s="1" t="n">
        <v>39381</v>
      </c>
      <c r="I463" s="0" t="s">
        <v>12</v>
      </c>
    </row>
    <row r="464" customFormat="false" ht="12.75" hidden="false" customHeight="false" outlineLevel="0" collapsed="false">
      <c r="A464" s="0" t="s">
        <v>42</v>
      </c>
      <c r="B464" s="0" t="s">
        <v>894</v>
      </c>
      <c r="C464" s="0" t="s">
        <v>18</v>
      </c>
      <c r="D464" s="1" t="n">
        <v>39070</v>
      </c>
      <c r="E464" s="1" t="n">
        <v>39071</v>
      </c>
      <c r="F464" s="1" t="n">
        <v>39153</v>
      </c>
      <c r="G464" s="1" t="n">
        <v>39288</v>
      </c>
      <c r="H464" s="1" t="n">
        <v>39381</v>
      </c>
      <c r="I464" s="0" t="s">
        <v>12</v>
      </c>
    </row>
    <row r="465" customFormat="false" ht="12.75" hidden="false" customHeight="false" outlineLevel="0" collapsed="false">
      <c r="A465" s="0" t="s">
        <v>895</v>
      </c>
      <c r="B465" s="0" t="s">
        <v>896</v>
      </c>
      <c r="C465" s="0" t="s">
        <v>18</v>
      </c>
      <c r="D465" s="1" t="n">
        <v>39070</v>
      </c>
      <c r="E465" s="1" t="n">
        <v>39071</v>
      </c>
      <c r="F465" s="1" t="n">
        <v>39142</v>
      </c>
      <c r="G465" s="1" t="n">
        <v>39254</v>
      </c>
      <c r="H465" s="1" t="n">
        <v>39381</v>
      </c>
      <c r="I465" s="0" t="s">
        <v>12</v>
      </c>
    </row>
    <row r="466" customFormat="false" ht="12.75" hidden="false" customHeight="false" outlineLevel="0" collapsed="false">
      <c r="A466" s="0" t="s">
        <v>897</v>
      </c>
      <c r="B466" s="0" t="s">
        <v>898</v>
      </c>
      <c r="C466" s="0" t="s">
        <v>18</v>
      </c>
      <c r="D466" s="1" t="n">
        <v>39070</v>
      </c>
      <c r="E466" s="1" t="n">
        <v>39071</v>
      </c>
      <c r="F466" s="1" t="n">
        <v>39246</v>
      </c>
      <c r="G466" s="1" t="n">
        <v>39329</v>
      </c>
      <c r="H466" s="1" t="n">
        <v>39381</v>
      </c>
      <c r="I466" s="0" t="s">
        <v>12</v>
      </c>
    </row>
    <row r="467" customFormat="false" ht="12.75" hidden="false" customHeight="false" outlineLevel="0" collapsed="false">
      <c r="A467" s="0" t="s">
        <v>899</v>
      </c>
      <c r="B467" s="0" t="s">
        <v>900</v>
      </c>
      <c r="C467" s="0" t="s">
        <v>18</v>
      </c>
      <c r="D467" s="1" t="n">
        <v>39070</v>
      </c>
      <c r="E467" s="1" t="n">
        <v>39071</v>
      </c>
      <c r="F467" s="1" t="n">
        <v>39143</v>
      </c>
      <c r="G467" s="1" t="n">
        <v>39329</v>
      </c>
      <c r="H467" s="1" t="n">
        <v>39381</v>
      </c>
      <c r="I467" s="0" t="s">
        <v>12</v>
      </c>
    </row>
    <row r="468" customFormat="false" ht="12.75" hidden="false" customHeight="false" outlineLevel="0" collapsed="false">
      <c r="A468" s="0" t="s">
        <v>840</v>
      </c>
      <c r="B468" s="0" t="s">
        <v>901</v>
      </c>
      <c r="C468" s="0" t="s">
        <v>18</v>
      </c>
      <c r="D468" s="1" t="n">
        <v>39323</v>
      </c>
      <c r="E468" s="1" t="n">
        <v>39324</v>
      </c>
      <c r="F468" s="1" t="n">
        <v>39280</v>
      </c>
      <c r="G468" s="1" t="n">
        <v>39332</v>
      </c>
      <c r="H468" s="1" t="n">
        <v>39381</v>
      </c>
      <c r="I468" s="0" t="s">
        <v>12</v>
      </c>
    </row>
    <row r="469" customFormat="false" ht="12.75" hidden="false" customHeight="false" outlineLevel="0" collapsed="false">
      <c r="A469" s="0" t="s">
        <v>902</v>
      </c>
      <c r="B469" s="0" t="s">
        <v>903</v>
      </c>
      <c r="C469" s="0" t="s">
        <v>18</v>
      </c>
      <c r="D469" s="1" t="n">
        <v>39070</v>
      </c>
      <c r="E469" s="1" t="n">
        <v>39071</v>
      </c>
      <c r="F469" s="1" t="n">
        <v>39217</v>
      </c>
      <c r="G469" s="1" t="n">
        <v>39251</v>
      </c>
      <c r="H469" s="1" t="n">
        <v>39381</v>
      </c>
      <c r="I469" s="0" t="s">
        <v>12</v>
      </c>
    </row>
    <row r="470" customFormat="false" ht="12.75" hidden="false" customHeight="false" outlineLevel="0" collapsed="false">
      <c r="A470" s="0" t="s">
        <v>904</v>
      </c>
      <c r="B470" s="0" t="s">
        <v>905</v>
      </c>
      <c r="C470" s="0" t="s">
        <v>18</v>
      </c>
      <c r="D470" s="1" t="n">
        <v>39147</v>
      </c>
      <c r="E470" s="1" t="n">
        <v>39148</v>
      </c>
      <c r="F470" s="1" t="n">
        <v>39176</v>
      </c>
      <c r="G470" s="1" t="n">
        <v>39274</v>
      </c>
      <c r="H470" s="1" t="n">
        <v>39381</v>
      </c>
      <c r="I470" s="0" t="s">
        <v>12</v>
      </c>
    </row>
    <row r="471" customFormat="false" ht="12.75" hidden="false" customHeight="false" outlineLevel="0" collapsed="false">
      <c r="A471" s="0" t="s">
        <v>906</v>
      </c>
      <c r="B471" s="0" t="s">
        <v>907</v>
      </c>
      <c r="C471" s="0" t="s">
        <v>18</v>
      </c>
      <c r="D471" s="1" t="n">
        <v>39224</v>
      </c>
      <c r="E471" s="1" t="n">
        <v>39225</v>
      </c>
      <c r="F471" s="1" t="n">
        <v>39297</v>
      </c>
      <c r="G471" s="1" t="n">
        <v>39329</v>
      </c>
      <c r="H471" s="1" t="n">
        <v>39381</v>
      </c>
      <c r="I471" s="0" t="s">
        <v>12</v>
      </c>
    </row>
    <row r="472" customFormat="false" ht="12.75" hidden="false" customHeight="false" outlineLevel="0" collapsed="false">
      <c r="A472" s="0" t="s">
        <v>908</v>
      </c>
      <c r="B472" s="0" t="s">
        <v>909</v>
      </c>
      <c r="C472" s="0" t="s">
        <v>18</v>
      </c>
      <c r="D472" s="1" t="n">
        <v>39268</v>
      </c>
      <c r="E472" s="1" t="n">
        <v>39269</v>
      </c>
      <c r="F472" s="1" t="n">
        <v>39335</v>
      </c>
      <c r="G472" s="1" t="n">
        <v>39337</v>
      </c>
      <c r="H472" s="1" t="n">
        <v>39381</v>
      </c>
      <c r="I472" s="0" t="s">
        <v>12</v>
      </c>
    </row>
    <row r="473" s="6" customFormat="true" ht="12.75" hidden="false" customHeight="false" outlineLevel="0" collapsed="false">
      <c r="A473" s="0" t="s">
        <v>910</v>
      </c>
      <c r="B473" s="0" t="s">
        <v>911</v>
      </c>
      <c r="C473" s="0" t="s">
        <v>18</v>
      </c>
      <c r="D473" s="1" t="n">
        <v>39245</v>
      </c>
      <c r="E473" s="1" t="n">
        <v>39246</v>
      </c>
      <c r="F473" s="1" t="n">
        <v>39297</v>
      </c>
      <c r="G473" s="1" t="n">
        <v>39337</v>
      </c>
      <c r="H473" s="1" t="n">
        <v>39381</v>
      </c>
      <c r="I473" s="0" t="s">
        <v>12</v>
      </c>
    </row>
    <row r="474" customFormat="false" ht="12.75" hidden="false" customHeight="false" outlineLevel="0" collapsed="false">
      <c r="A474" s="0" t="s">
        <v>912</v>
      </c>
      <c r="B474" s="0" t="s">
        <v>913</v>
      </c>
      <c r="C474" s="0" t="s">
        <v>18</v>
      </c>
      <c r="D474" s="1" t="n">
        <v>39198</v>
      </c>
      <c r="E474" s="1" t="n">
        <v>39199</v>
      </c>
      <c r="F474" s="1" t="n">
        <v>39287</v>
      </c>
      <c r="G474" s="1" t="n">
        <v>39289</v>
      </c>
      <c r="H474" s="1" t="n">
        <v>39381</v>
      </c>
      <c r="I474" s="0" t="s">
        <v>12</v>
      </c>
    </row>
    <row r="475" customFormat="false" ht="12.75" hidden="false" customHeight="false" outlineLevel="0" collapsed="false">
      <c r="A475" s="0" t="s">
        <v>914</v>
      </c>
      <c r="B475" s="0" t="s">
        <v>915</v>
      </c>
      <c r="C475" s="0" t="s">
        <v>242</v>
      </c>
      <c r="D475" s="1" t="n">
        <v>39111</v>
      </c>
      <c r="E475" s="1" t="n">
        <v>39112</v>
      </c>
      <c r="F475" s="1" t="n">
        <v>39161</v>
      </c>
      <c r="G475" s="1" t="n">
        <v>39167</v>
      </c>
      <c r="H475" s="1" t="n">
        <v>39384</v>
      </c>
      <c r="I475" s="0" t="s">
        <v>12</v>
      </c>
    </row>
    <row r="476" customFormat="false" ht="12.75" hidden="false" customHeight="false" outlineLevel="0" collapsed="false">
      <c r="A476" s="2" t="s">
        <v>916</v>
      </c>
      <c r="B476" s="2" t="s">
        <v>917</v>
      </c>
      <c r="C476" s="2" t="s">
        <v>137</v>
      </c>
      <c r="D476" s="4" t="n">
        <v>39121</v>
      </c>
      <c r="E476" s="4" t="n">
        <v>39122</v>
      </c>
      <c r="F476" s="4" t="n">
        <v>39261</v>
      </c>
      <c r="G476" s="4" t="n">
        <v>39280</v>
      </c>
      <c r="H476" s="5" t="n">
        <v>39387</v>
      </c>
      <c r="I476" s="2" t="s">
        <v>12</v>
      </c>
    </row>
    <row r="477" s="2" customFormat="true" ht="12.75" hidden="false" customHeight="false" outlineLevel="0" collapsed="false">
      <c r="A477" s="0" t="s">
        <v>918</v>
      </c>
      <c r="B477" s="0" t="s">
        <v>919</v>
      </c>
      <c r="C477" s="0" t="s">
        <v>35</v>
      </c>
      <c r="D477" s="1" t="n">
        <v>39268</v>
      </c>
      <c r="E477" s="1" t="n">
        <v>39269</v>
      </c>
      <c r="F477" s="1" t="n">
        <v>39365</v>
      </c>
      <c r="G477" s="1" t="n">
        <v>39371</v>
      </c>
      <c r="H477" s="1" t="n">
        <v>39393</v>
      </c>
      <c r="I477" s="0" t="s">
        <v>12</v>
      </c>
    </row>
    <row r="478" customFormat="false" ht="12.75" hidden="false" customHeight="false" outlineLevel="0" collapsed="false">
      <c r="A478" s="0" t="s">
        <v>920</v>
      </c>
      <c r="B478" s="0" t="s">
        <v>921</v>
      </c>
      <c r="C478" s="0" t="s">
        <v>24</v>
      </c>
      <c r="D478" s="1" t="n">
        <v>39342</v>
      </c>
      <c r="E478" s="1" t="n">
        <v>39343</v>
      </c>
      <c r="F478" s="1" t="n">
        <v>39346</v>
      </c>
      <c r="G478" s="1" t="n">
        <v>39346</v>
      </c>
      <c r="H478" s="1" t="n">
        <v>39395</v>
      </c>
      <c r="I478" s="0" t="s">
        <v>12</v>
      </c>
    </row>
    <row r="479" customFormat="false" ht="12.75" hidden="false" customHeight="false" outlineLevel="0" collapsed="false">
      <c r="A479" s="0" t="s">
        <v>922</v>
      </c>
      <c r="B479" s="0" t="s">
        <v>923</v>
      </c>
      <c r="C479" s="0" t="s">
        <v>466</v>
      </c>
      <c r="D479" s="1" t="n">
        <v>39121</v>
      </c>
      <c r="E479" s="1" t="n">
        <v>39122</v>
      </c>
      <c r="F479" s="1" t="n">
        <v>39234</v>
      </c>
      <c r="G479" s="1" t="n">
        <v>39238</v>
      </c>
      <c r="H479" s="1" t="n">
        <v>39402</v>
      </c>
      <c r="I479" s="0" t="s">
        <v>12</v>
      </c>
    </row>
    <row r="480" customFormat="false" ht="12.75" hidden="false" customHeight="false" outlineLevel="0" collapsed="false">
      <c r="A480" s="2" t="s">
        <v>924</v>
      </c>
      <c r="B480" s="2" t="s">
        <v>925</v>
      </c>
      <c r="C480" s="2" t="s">
        <v>313</v>
      </c>
      <c r="D480" s="4" t="n">
        <v>39268</v>
      </c>
      <c r="E480" s="4" t="n">
        <v>39269</v>
      </c>
      <c r="F480" s="4" t="n">
        <v>39338</v>
      </c>
      <c r="G480" s="4" t="n">
        <v>39343</v>
      </c>
      <c r="H480" s="5" t="n">
        <v>39402</v>
      </c>
      <c r="I480" s="2" t="s">
        <v>12</v>
      </c>
    </row>
    <row r="481" customFormat="false" ht="12.75" hidden="false" customHeight="false" outlineLevel="0" collapsed="false">
      <c r="A481" s="2" t="s">
        <v>926</v>
      </c>
      <c r="B481" s="2" t="s">
        <v>927</v>
      </c>
      <c r="C481" s="2" t="s">
        <v>79</v>
      </c>
      <c r="D481" s="2"/>
      <c r="E481" s="2"/>
      <c r="F481" s="2"/>
      <c r="G481" s="4" t="n">
        <v>39260</v>
      </c>
      <c r="H481" s="4" t="n">
        <v>39402</v>
      </c>
      <c r="I481" s="8" t="s">
        <v>12</v>
      </c>
    </row>
    <row r="482" customFormat="false" ht="12.75" hidden="false" customHeight="false" outlineLevel="0" collapsed="false">
      <c r="A482" s="0" t="s">
        <v>928</v>
      </c>
      <c r="B482" s="0" t="s">
        <v>31</v>
      </c>
      <c r="C482" s="0" t="s">
        <v>32</v>
      </c>
      <c r="D482" s="1" t="n">
        <v>39224</v>
      </c>
      <c r="E482" s="1" t="n">
        <v>39225</v>
      </c>
      <c r="F482" s="1" t="n">
        <v>39290</v>
      </c>
      <c r="G482" s="1" t="n">
        <v>39294</v>
      </c>
      <c r="H482" s="1" t="n">
        <v>39402</v>
      </c>
      <c r="I482" s="0" t="s">
        <v>12</v>
      </c>
    </row>
    <row r="483" customFormat="false" ht="12.75" hidden="false" customHeight="false" outlineLevel="0" collapsed="false">
      <c r="A483" s="0" t="s">
        <v>929</v>
      </c>
      <c r="B483" s="0" t="s">
        <v>930</v>
      </c>
      <c r="C483" s="0" t="s">
        <v>21</v>
      </c>
      <c r="D483" s="1" t="n">
        <v>39198</v>
      </c>
      <c r="E483" s="1" t="n">
        <v>39199</v>
      </c>
      <c r="F483" s="1" t="n">
        <v>39252</v>
      </c>
      <c r="G483" s="1" t="n">
        <v>39254</v>
      </c>
      <c r="H483" s="1" t="n">
        <v>39402</v>
      </c>
      <c r="I483" s="0" t="s">
        <v>12</v>
      </c>
    </row>
    <row r="484" customFormat="false" ht="12.75" hidden="false" customHeight="false" outlineLevel="0" collapsed="false">
      <c r="A484" s="0" t="s">
        <v>931</v>
      </c>
      <c r="B484" s="0" t="s">
        <v>670</v>
      </c>
      <c r="C484" s="0" t="s">
        <v>79</v>
      </c>
      <c r="G484" s="1" t="n">
        <v>39281</v>
      </c>
      <c r="H484" s="1" t="n">
        <v>39405</v>
      </c>
      <c r="I484" s="0" t="s">
        <v>12</v>
      </c>
    </row>
    <row r="485" customFormat="false" ht="12.75" hidden="false" customHeight="false" outlineLevel="0" collapsed="false">
      <c r="A485" s="0" t="s">
        <v>932</v>
      </c>
      <c r="B485" s="0" t="s">
        <v>933</v>
      </c>
      <c r="C485" s="0" t="s">
        <v>934</v>
      </c>
      <c r="D485" s="1" t="n">
        <v>39070</v>
      </c>
      <c r="E485" s="1" t="n">
        <v>39071</v>
      </c>
      <c r="F485" s="1" t="n">
        <v>39294</v>
      </c>
      <c r="G485" s="1" t="n">
        <v>39296</v>
      </c>
      <c r="H485" s="1" t="n">
        <v>39419</v>
      </c>
      <c r="I485" s="0" t="s">
        <v>83</v>
      </c>
    </row>
    <row r="486" customFormat="false" ht="12.75" hidden="false" customHeight="false" outlineLevel="0" collapsed="false">
      <c r="A486" s="0" t="s">
        <v>935</v>
      </c>
      <c r="B486" s="0" t="s">
        <v>936</v>
      </c>
      <c r="C486" s="0" t="s">
        <v>24</v>
      </c>
      <c r="D486" s="1" t="n">
        <v>39147</v>
      </c>
      <c r="E486" s="1" t="n">
        <v>39148</v>
      </c>
      <c r="F486" s="1" t="n">
        <v>39226</v>
      </c>
      <c r="G486" s="1" t="n">
        <v>39237</v>
      </c>
      <c r="H486" s="1" t="n">
        <v>39429</v>
      </c>
      <c r="I486" s="0" t="s">
        <v>12</v>
      </c>
    </row>
    <row r="487" s="6" customFormat="true" ht="12.75" hidden="false" customHeight="false" outlineLevel="0" collapsed="false">
      <c r="A487" s="0" t="s">
        <v>937</v>
      </c>
      <c r="B487" s="0" t="s">
        <v>938</v>
      </c>
      <c r="C487" s="0" t="s">
        <v>79</v>
      </c>
      <c r="D487" s="0"/>
      <c r="E487" s="0"/>
      <c r="F487" s="0"/>
      <c r="G487" s="1" t="n">
        <v>39246</v>
      </c>
      <c r="H487" s="1" t="n">
        <v>39430</v>
      </c>
      <c r="I487" s="0" t="s">
        <v>12</v>
      </c>
    </row>
    <row r="488" s="6" customFormat="true" ht="12.75" hidden="false" customHeight="false" outlineLevel="0" collapsed="false">
      <c r="A488" s="0" t="s">
        <v>939</v>
      </c>
      <c r="B488" s="0" t="s">
        <v>940</v>
      </c>
      <c r="C488" s="0" t="s">
        <v>93</v>
      </c>
      <c r="D488" s="1" t="n">
        <v>39070</v>
      </c>
      <c r="E488" s="1" t="n">
        <v>39071</v>
      </c>
      <c r="F488" s="1" t="n">
        <v>39197</v>
      </c>
      <c r="G488" s="1" t="n">
        <v>39205</v>
      </c>
      <c r="H488" s="1" t="n">
        <v>39430</v>
      </c>
      <c r="I488" s="0" t="s">
        <v>12</v>
      </c>
    </row>
    <row r="489" customFormat="false" ht="12.75" hidden="false" customHeight="false" outlineLevel="0" collapsed="false">
      <c r="A489" s="0" t="s">
        <v>941</v>
      </c>
      <c r="B489" s="0" t="s">
        <v>942</v>
      </c>
      <c r="C489" s="0" t="s">
        <v>313</v>
      </c>
      <c r="D489" s="1" t="n">
        <v>39385</v>
      </c>
      <c r="E489" s="1" t="n">
        <v>39383</v>
      </c>
      <c r="F489" s="1" t="n">
        <v>39384</v>
      </c>
      <c r="G489" s="1" t="n">
        <v>39401</v>
      </c>
      <c r="H489" s="1" t="n">
        <v>39430</v>
      </c>
      <c r="I489" s="0" t="s">
        <v>12</v>
      </c>
    </row>
    <row r="490" customFormat="false" ht="12.75" hidden="false" customHeight="false" outlineLevel="0" collapsed="false">
      <c r="A490" s="2" t="s">
        <v>943</v>
      </c>
      <c r="B490" s="2" t="s">
        <v>843</v>
      </c>
      <c r="C490" s="2" t="s">
        <v>79</v>
      </c>
      <c r="D490" s="2"/>
      <c r="E490" s="2"/>
      <c r="F490" s="2"/>
      <c r="G490" s="4" t="n">
        <v>39091</v>
      </c>
      <c r="H490" s="4" t="n">
        <v>39430</v>
      </c>
      <c r="I490" s="8" t="s">
        <v>12</v>
      </c>
    </row>
    <row r="491" customFormat="false" ht="12.75" hidden="false" customHeight="false" outlineLevel="0" collapsed="false">
      <c r="A491" s="2" t="s">
        <v>107</v>
      </c>
      <c r="B491" s="2" t="s">
        <v>944</v>
      </c>
      <c r="C491" s="2" t="s">
        <v>79</v>
      </c>
      <c r="D491" s="2"/>
      <c r="E491" s="2"/>
      <c r="F491" s="2"/>
      <c r="G491" s="4" t="n">
        <v>39226</v>
      </c>
      <c r="H491" s="4" t="n">
        <v>39430</v>
      </c>
      <c r="I491" s="8" t="s">
        <v>12</v>
      </c>
    </row>
    <row r="492" customFormat="false" ht="12.75" hidden="false" customHeight="false" outlineLevel="0" collapsed="false">
      <c r="A492" s="0" t="s">
        <v>945</v>
      </c>
      <c r="B492" s="0" t="s">
        <v>946</v>
      </c>
      <c r="C492" s="0" t="s">
        <v>82</v>
      </c>
      <c r="G492" s="1" t="n">
        <v>39280</v>
      </c>
      <c r="H492" s="1" t="n">
        <v>39434</v>
      </c>
      <c r="I492" s="0" t="s">
        <v>12</v>
      </c>
    </row>
    <row r="493" customFormat="false" ht="12.75" hidden="false" customHeight="false" outlineLevel="0" collapsed="false">
      <c r="A493" s="2" t="s">
        <v>947</v>
      </c>
      <c r="B493" s="2" t="s">
        <v>948</v>
      </c>
      <c r="C493" s="2" t="s">
        <v>24</v>
      </c>
      <c r="D493" s="4" t="n">
        <v>38463</v>
      </c>
      <c r="E493" s="4" t="n">
        <v>38463</v>
      </c>
      <c r="F493" s="4" t="n">
        <v>38523</v>
      </c>
      <c r="G493" s="4" t="n">
        <v>38526</v>
      </c>
      <c r="H493" s="5" t="n">
        <v>39435</v>
      </c>
      <c r="I493" s="2" t="s">
        <v>536</v>
      </c>
    </row>
    <row r="494" customFormat="false" ht="12.75" hidden="false" customHeight="false" outlineLevel="0" collapsed="false">
      <c r="A494" s="2" t="s">
        <v>949</v>
      </c>
      <c r="B494" s="2" t="s">
        <v>950</v>
      </c>
      <c r="C494" s="2" t="s">
        <v>446</v>
      </c>
      <c r="D494" s="4" t="n">
        <v>39170</v>
      </c>
      <c r="E494" s="4" t="n">
        <v>39171</v>
      </c>
      <c r="F494" s="4" t="n">
        <v>39255</v>
      </c>
      <c r="G494" s="4" t="n">
        <v>39260</v>
      </c>
      <c r="H494" s="4" t="n">
        <v>39435</v>
      </c>
      <c r="I494" s="8" t="s">
        <v>12</v>
      </c>
    </row>
    <row r="495" customFormat="false" ht="12.75" hidden="false" customHeight="false" outlineLevel="0" collapsed="false">
      <c r="A495" s="0" t="s">
        <v>951</v>
      </c>
      <c r="B495" s="0" t="s">
        <v>952</v>
      </c>
      <c r="C495" s="0" t="s">
        <v>24</v>
      </c>
      <c r="D495" s="1" t="n">
        <v>39224</v>
      </c>
      <c r="E495" s="1" t="n">
        <v>39225</v>
      </c>
      <c r="F495" s="1" t="n">
        <v>39294</v>
      </c>
      <c r="G495" s="1" t="n">
        <v>39296</v>
      </c>
      <c r="H495" s="1" t="n">
        <v>39435</v>
      </c>
      <c r="I495" s="0" t="s">
        <v>12</v>
      </c>
    </row>
    <row r="496" customFormat="false" ht="12.75" hidden="false" customHeight="false" outlineLevel="0" collapsed="false">
      <c r="A496" s="0" t="s">
        <v>953</v>
      </c>
      <c r="B496" s="0" t="s">
        <v>954</v>
      </c>
      <c r="C496" s="0" t="s">
        <v>18</v>
      </c>
      <c r="D496" s="1" t="n">
        <v>39268</v>
      </c>
      <c r="E496" s="1" t="n">
        <v>39269</v>
      </c>
      <c r="F496" s="1" t="n">
        <v>39359</v>
      </c>
      <c r="G496" s="1" t="n">
        <v>39393</v>
      </c>
      <c r="H496" s="1" t="n">
        <v>39435</v>
      </c>
      <c r="I496" s="0" t="s">
        <v>12</v>
      </c>
    </row>
    <row r="497" customFormat="false" ht="12.75" hidden="false" customHeight="false" outlineLevel="0" collapsed="false">
      <c r="A497" s="0" t="s">
        <v>955</v>
      </c>
      <c r="B497" s="0" t="s">
        <v>956</v>
      </c>
      <c r="C497" s="0" t="s">
        <v>93</v>
      </c>
      <c r="D497" s="1" t="n">
        <v>39268</v>
      </c>
      <c r="E497" s="1" t="n">
        <v>39269</v>
      </c>
      <c r="F497" s="1" t="n">
        <v>39338</v>
      </c>
      <c r="G497" s="1" t="n">
        <v>39343</v>
      </c>
      <c r="H497" s="1" t="n">
        <v>39435</v>
      </c>
      <c r="I497" s="0" t="s">
        <v>12</v>
      </c>
    </row>
    <row r="498" customFormat="false" ht="12.75" hidden="false" customHeight="false" outlineLevel="0" collapsed="false">
      <c r="A498" s="0" t="s">
        <v>957</v>
      </c>
      <c r="B498" s="0" t="s">
        <v>958</v>
      </c>
      <c r="C498" s="0" t="s">
        <v>24</v>
      </c>
      <c r="D498" s="1" t="n">
        <v>39294</v>
      </c>
      <c r="E498" s="1" t="n">
        <v>39295</v>
      </c>
      <c r="F498" s="1" t="n">
        <v>39399</v>
      </c>
      <c r="G498" s="1" t="n">
        <v>39401</v>
      </c>
      <c r="H498" s="1" t="n">
        <v>39435</v>
      </c>
      <c r="I498" s="0" t="s">
        <v>12</v>
      </c>
    </row>
    <row r="499" customFormat="false" ht="12.75" hidden="false" customHeight="false" outlineLevel="0" collapsed="false">
      <c r="A499" s="0" t="s">
        <v>959</v>
      </c>
      <c r="B499" s="0" t="s">
        <v>14</v>
      </c>
      <c r="C499" s="0" t="s">
        <v>360</v>
      </c>
      <c r="D499" s="1" t="n">
        <v>39198</v>
      </c>
      <c r="E499" s="1" t="n">
        <v>39199</v>
      </c>
      <c r="F499" s="1" t="n">
        <v>39262</v>
      </c>
      <c r="G499" s="1" t="n">
        <v>39297</v>
      </c>
      <c r="H499" s="1" t="n">
        <v>39435</v>
      </c>
      <c r="I499" s="0" t="s">
        <v>12</v>
      </c>
    </row>
    <row r="500" customFormat="false" ht="12.75" hidden="false" customHeight="false" outlineLevel="0" collapsed="false">
      <c r="A500" s="0" t="s">
        <v>960</v>
      </c>
      <c r="B500" s="0" t="s">
        <v>477</v>
      </c>
      <c r="C500" s="0" t="s">
        <v>93</v>
      </c>
      <c r="D500" s="1" t="n">
        <v>39245</v>
      </c>
      <c r="E500" s="1" t="n">
        <v>39246</v>
      </c>
      <c r="F500" s="1" t="n">
        <v>39308</v>
      </c>
      <c r="G500" s="1" t="n">
        <v>39329</v>
      </c>
      <c r="H500" s="1" t="n">
        <v>39435</v>
      </c>
      <c r="I500" s="0" t="s">
        <v>12</v>
      </c>
    </row>
    <row r="501" customFormat="false" ht="12.75" hidden="false" customHeight="false" outlineLevel="0" collapsed="false">
      <c r="A501" s="0" t="s">
        <v>961</v>
      </c>
      <c r="B501" s="0" t="s">
        <v>962</v>
      </c>
      <c r="C501" s="0" t="s">
        <v>173</v>
      </c>
      <c r="D501" s="1" t="n">
        <v>39224</v>
      </c>
      <c r="E501" s="1" t="n">
        <v>39225</v>
      </c>
      <c r="F501" s="1" t="n">
        <v>39323</v>
      </c>
      <c r="G501" s="1" t="n">
        <v>39329</v>
      </c>
      <c r="H501" s="1" t="n">
        <v>39435</v>
      </c>
      <c r="I501" s="0" t="s">
        <v>12</v>
      </c>
    </row>
    <row r="502" customFormat="false" ht="12.75" hidden="false" customHeight="false" outlineLevel="0" collapsed="false">
      <c r="A502" s="0" t="s">
        <v>963</v>
      </c>
      <c r="B502" s="0" t="s">
        <v>196</v>
      </c>
      <c r="C502" s="0" t="s">
        <v>130</v>
      </c>
      <c r="D502" s="1" t="n">
        <v>39294</v>
      </c>
      <c r="E502" s="1" t="n">
        <v>39295</v>
      </c>
      <c r="F502" s="1" t="n">
        <v>39380</v>
      </c>
      <c r="G502" s="1" t="n">
        <v>39387</v>
      </c>
      <c r="H502" s="1" t="n">
        <v>39435</v>
      </c>
      <c r="I502" s="0" t="s">
        <v>12</v>
      </c>
    </row>
    <row r="503" customFormat="false" ht="12.75" hidden="false" customHeight="false" outlineLevel="0" collapsed="false">
      <c r="A503" s="0" t="s">
        <v>964</v>
      </c>
      <c r="B503" s="0" t="s">
        <v>965</v>
      </c>
      <c r="C503" s="0" t="s">
        <v>86</v>
      </c>
      <c r="D503" s="1" t="n">
        <v>39323</v>
      </c>
      <c r="E503" s="1" t="n">
        <v>39324</v>
      </c>
      <c r="F503" s="1" t="n">
        <v>39399</v>
      </c>
      <c r="G503" s="1" t="n">
        <v>39401</v>
      </c>
      <c r="H503" s="1" t="n">
        <v>39435</v>
      </c>
      <c r="I503" s="0" t="s">
        <v>12</v>
      </c>
    </row>
    <row r="504" customFormat="false" ht="12.75" hidden="false" customHeight="false" outlineLevel="0" collapsed="false">
      <c r="A504" s="0" t="s">
        <v>966</v>
      </c>
      <c r="B504" s="0" t="s">
        <v>967</v>
      </c>
      <c r="C504" s="0" t="s">
        <v>18</v>
      </c>
      <c r="D504" s="1" t="n">
        <v>39339</v>
      </c>
      <c r="E504" s="1" t="n">
        <v>39342</v>
      </c>
      <c r="F504" s="1" t="n">
        <v>39413</v>
      </c>
      <c r="G504" s="1" t="n">
        <v>39419</v>
      </c>
      <c r="H504" s="1" t="n">
        <v>39435</v>
      </c>
      <c r="I504" s="0" t="s">
        <v>12</v>
      </c>
    </row>
    <row r="505" customFormat="false" ht="12.75" hidden="false" customHeight="false" outlineLevel="0" collapsed="false">
      <c r="A505" s="0" t="s">
        <v>968</v>
      </c>
      <c r="B505" s="0" t="s">
        <v>14</v>
      </c>
      <c r="C505" s="0" t="s">
        <v>355</v>
      </c>
      <c r="D505" s="1" t="n">
        <v>39245</v>
      </c>
      <c r="E505" s="1" t="n">
        <v>39246</v>
      </c>
      <c r="F505" s="1" t="n">
        <v>39297</v>
      </c>
      <c r="G505" s="1" t="n">
        <v>39373</v>
      </c>
      <c r="H505" s="1" t="n">
        <v>39435</v>
      </c>
      <c r="I505" s="0" t="s">
        <v>12</v>
      </c>
    </row>
    <row r="506" customFormat="false" ht="12.75" hidden="false" customHeight="false" outlineLevel="0" collapsed="false">
      <c r="A506" s="0" t="s">
        <v>969</v>
      </c>
      <c r="B506" s="0" t="s">
        <v>14</v>
      </c>
      <c r="C506" s="0" t="s">
        <v>970</v>
      </c>
      <c r="D506" s="1" t="n">
        <v>39294</v>
      </c>
      <c r="E506" s="1" t="n">
        <v>39295</v>
      </c>
      <c r="F506" s="1" t="n">
        <v>39414</v>
      </c>
      <c r="G506" s="1" t="n">
        <v>39419</v>
      </c>
      <c r="H506" s="1" t="n">
        <v>39435</v>
      </c>
      <c r="I506" s="0" t="s">
        <v>12</v>
      </c>
    </row>
    <row r="507" customFormat="false" ht="12.75" hidden="false" customHeight="false" outlineLevel="0" collapsed="false">
      <c r="A507" s="0" t="s">
        <v>971</v>
      </c>
      <c r="B507" s="0" t="s">
        <v>972</v>
      </c>
      <c r="C507" s="0" t="s">
        <v>76</v>
      </c>
      <c r="D507" s="1" t="n">
        <v>39147</v>
      </c>
      <c r="E507" s="1" t="n">
        <v>39148</v>
      </c>
      <c r="F507" s="1" t="n">
        <v>39247</v>
      </c>
      <c r="G507" s="1" t="n">
        <v>39251</v>
      </c>
      <c r="H507" s="1" t="n">
        <v>39435</v>
      </c>
      <c r="I507" s="0" t="s">
        <v>12</v>
      </c>
    </row>
    <row r="508" customFormat="false" ht="12.75" hidden="false" customHeight="false" outlineLevel="0" collapsed="false">
      <c r="A508" s="0" t="s">
        <v>502</v>
      </c>
      <c r="B508" s="0" t="s">
        <v>973</v>
      </c>
      <c r="C508" s="0" t="s">
        <v>76</v>
      </c>
      <c r="D508" s="1" t="n">
        <v>39294</v>
      </c>
      <c r="E508" s="1" t="n">
        <v>39295</v>
      </c>
      <c r="F508" s="1" t="n">
        <v>39323</v>
      </c>
      <c r="G508" s="1" t="n">
        <v>39329</v>
      </c>
      <c r="H508" s="1" t="n">
        <v>39435</v>
      </c>
      <c r="I508" s="0" t="s">
        <v>12</v>
      </c>
    </row>
    <row r="509" customFormat="false" ht="12.75" hidden="false" customHeight="false" outlineLevel="0" collapsed="false">
      <c r="A509" s="0" t="s">
        <v>974</v>
      </c>
      <c r="B509" s="0" t="s">
        <v>155</v>
      </c>
      <c r="C509" s="0" t="s">
        <v>539</v>
      </c>
      <c r="D509" s="1" t="n">
        <v>39268</v>
      </c>
      <c r="E509" s="1" t="n">
        <v>39269</v>
      </c>
      <c r="F509" s="1" t="n">
        <v>39344</v>
      </c>
      <c r="G509" s="1" t="n">
        <v>39350</v>
      </c>
      <c r="H509" s="1" t="n">
        <v>39435</v>
      </c>
      <c r="I509" s="0" t="s">
        <v>12</v>
      </c>
    </row>
    <row r="510" customFormat="false" ht="12.75" hidden="false" customHeight="false" outlineLevel="0" collapsed="false">
      <c r="A510" s="0" t="s">
        <v>975</v>
      </c>
      <c r="B510" s="0" t="s">
        <v>150</v>
      </c>
      <c r="C510" s="0" t="s">
        <v>93</v>
      </c>
      <c r="D510" s="1" t="n">
        <v>39147</v>
      </c>
      <c r="E510" s="1" t="n">
        <v>39148</v>
      </c>
      <c r="F510" s="1" t="n">
        <v>39203</v>
      </c>
      <c r="G510" s="1" t="n">
        <v>39212</v>
      </c>
      <c r="H510" s="1" t="n">
        <v>39435</v>
      </c>
      <c r="I510" s="0" t="s">
        <v>12</v>
      </c>
    </row>
    <row r="511" customFormat="false" ht="12.75" hidden="false" customHeight="false" outlineLevel="0" collapsed="false">
      <c r="A511" s="0" t="s">
        <v>976</v>
      </c>
      <c r="B511" s="0" t="s">
        <v>977</v>
      </c>
      <c r="C511" s="0" t="s">
        <v>173</v>
      </c>
      <c r="D511" s="1" t="n">
        <v>39170</v>
      </c>
      <c r="E511" s="1" t="n">
        <v>39171</v>
      </c>
      <c r="F511" s="1" t="n">
        <v>39295</v>
      </c>
      <c r="G511" s="1" t="n">
        <v>39296</v>
      </c>
      <c r="H511" s="1" t="n">
        <v>39435</v>
      </c>
      <c r="I511" s="0" t="s">
        <v>12</v>
      </c>
    </row>
    <row r="512" customFormat="false" ht="12.75" hidden="false" customHeight="false" outlineLevel="0" collapsed="false">
      <c r="A512" s="0" t="s">
        <v>978</v>
      </c>
      <c r="B512" s="0" t="s">
        <v>979</v>
      </c>
      <c r="C512" s="0" t="s">
        <v>93</v>
      </c>
      <c r="D512" s="1" t="n">
        <v>39268</v>
      </c>
      <c r="E512" s="1" t="n">
        <v>39269</v>
      </c>
      <c r="F512" s="1" t="n">
        <v>39344</v>
      </c>
      <c r="G512" s="1" t="n">
        <v>39352</v>
      </c>
      <c r="H512" s="1" t="n">
        <v>39435</v>
      </c>
      <c r="I512" s="0" t="s">
        <v>12</v>
      </c>
    </row>
    <row r="513" customFormat="false" ht="12.75" hidden="false" customHeight="false" outlineLevel="0" collapsed="false">
      <c r="A513" s="0" t="s">
        <v>980</v>
      </c>
      <c r="B513" s="0" t="s">
        <v>981</v>
      </c>
      <c r="C513" s="0" t="s">
        <v>173</v>
      </c>
      <c r="D513" s="1" t="n">
        <v>39198</v>
      </c>
      <c r="E513" s="1" t="n">
        <v>39199</v>
      </c>
      <c r="F513" s="1" t="n">
        <v>39255</v>
      </c>
      <c r="G513" s="1" t="n">
        <v>39260</v>
      </c>
      <c r="H513" s="1" t="n">
        <v>39436</v>
      </c>
      <c r="I513" s="0" t="s">
        <v>12</v>
      </c>
    </row>
    <row r="514" customFormat="false" ht="12.75" hidden="false" customHeight="false" outlineLevel="0" collapsed="false">
      <c r="A514" s="0" t="s">
        <v>982</v>
      </c>
      <c r="B514" s="0" t="s">
        <v>859</v>
      </c>
      <c r="C514" s="0" t="s">
        <v>373</v>
      </c>
      <c r="D514" s="1" t="n">
        <v>39307</v>
      </c>
      <c r="E514" s="1" t="n">
        <v>39308</v>
      </c>
      <c r="F514" s="1" t="n">
        <v>39399</v>
      </c>
      <c r="G514" s="1" t="n">
        <v>39401</v>
      </c>
      <c r="H514" s="1" t="n">
        <v>39436</v>
      </c>
      <c r="I514" s="0" t="s">
        <v>12</v>
      </c>
    </row>
    <row r="515" customFormat="false" ht="12.75" hidden="false" customHeight="false" outlineLevel="0" collapsed="false">
      <c r="A515" s="0" t="s">
        <v>983</v>
      </c>
      <c r="B515" s="0" t="s">
        <v>485</v>
      </c>
      <c r="C515" s="0" t="s">
        <v>373</v>
      </c>
      <c r="D515" s="1" t="n">
        <v>39307</v>
      </c>
      <c r="E515" s="1" t="n">
        <v>39308</v>
      </c>
      <c r="F515" s="1" t="n">
        <v>39378</v>
      </c>
      <c r="G515" s="1" t="n">
        <v>39381</v>
      </c>
      <c r="H515" s="1" t="n">
        <v>39436</v>
      </c>
      <c r="I515" s="0" t="s">
        <v>12</v>
      </c>
    </row>
    <row r="516" customFormat="false" ht="12.75" hidden="false" customHeight="false" outlineLevel="0" collapsed="false">
      <c r="A516" s="0" t="s">
        <v>984</v>
      </c>
      <c r="B516" s="0" t="s">
        <v>340</v>
      </c>
      <c r="C516" s="0" t="s">
        <v>341</v>
      </c>
      <c r="D516" s="1" t="n">
        <v>39056</v>
      </c>
      <c r="E516" s="1" t="n">
        <v>39057</v>
      </c>
      <c r="F516" s="1" t="n">
        <v>39142</v>
      </c>
      <c r="G516" s="1" t="n">
        <v>39148</v>
      </c>
      <c r="H516" s="1" t="n">
        <v>39436</v>
      </c>
      <c r="I516" s="0" t="s">
        <v>12</v>
      </c>
    </row>
    <row r="517" customFormat="false" ht="12.75" hidden="false" customHeight="false" outlineLevel="0" collapsed="false">
      <c r="A517" s="0" t="s">
        <v>985</v>
      </c>
      <c r="B517" s="0" t="s">
        <v>986</v>
      </c>
      <c r="C517" s="0" t="s">
        <v>21</v>
      </c>
      <c r="D517" s="1" t="n">
        <v>39227</v>
      </c>
      <c r="E517" s="1" t="n">
        <v>39231</v>
      </c>
      <c r="F517" s="1" t="n">
        <v>39391</v>
      </c>
      <c r="G517" s="1" t="n">
        <v>39395</v>
      </c>
      <c r="H517" s="1" t="n">
        <v>39436</v>
      </c>
      <c r="I517" s="0" t="s">
        <v>12</v>
      </c>
    </row>
    <row r="518" customFormat="false" ht="12.75" hidden="false" customHeight="false" outlineLevel="0" collapsed="false">
      <c r="A518" s="0" t="s">
        <v>987</v>
      </c>
      <c r="B518" s="0" t="s">
        <v>988</v>
      </c>
      <c r="C518" s="0" t="s">
        <v>173</v>
      </c>
      <c r="D518" s="1" t="n">
        <v>38490</v>
      </c>
      <c r="E518" s="1" t="n">
        <v>38491</v>
      </c>
      <c r="F518" s="1" t="n">
        <v>38527</v>
      </c>
      <c r="G518" s="1" t="n">
        <v>38758</v>
      </c>
      <c r="H518" s="1" t="n">
        <v>39436</v>
      </c>
      <c r="I518" s="0" t="s">
        <v>12</v>
      </c>
    </row>
    <row r="519" s="6" customFormat="true" ht="12.75" hidden="false" customHeight="false" outlineLevel="0" collapsed="false">
      <c r="A519" s="0" t="s">
        <v>989</v>
      </c>
      <c r="B519" s="0" t="s">
        <v>990</v>
      </c>
      <c r="C519" s="0" t="s">
        <v>539</v>
      </c>
      <c r="D519" s="1" t="n">
        <v>39224</v>
      </c>
      <c r="E519" s="1" t="n">
        <v>39225</v>
      </c>
      <c r="F519" s="1" t="n">
        <v>39287</v>
      </c>
      <c r="G519" s="1" t="n">
        <v>39289</v>
      </c>
      <c r="H519" s="1" t="n">
        <v>39436</v>
      </c>
      <c r="I519" s="0" t="s">
        <v>12</v>
      </c>
    </row>
    <row r="520" customFormat="false" ht="12.75" hidden="false" customHeight="false" outlineLevel="0" collapsed="false">
      <c r="A520" s="0" t="s">
        <v>991</v>
      </c>
      <c r="B520" s="0" t="s">
        <v>992</v>
      </c>
      <c r="C520" s="0" t="s">
        <v>21</v>
      </c>
      <c r="D520" s="1" t="n">
        <v>39224</v>
      </c>
      <c r="E520" s="1" t="n">
        <v>39225</v>
      </c>
      <c r="F520" s="1" t="n">
        <v>39377</v>
      </c>
      <c r="G520" s="1" t="n">
        <v>39378</v>
      </c>
      <c r="H520" s="1" t="n">
        <v>39436</v>
      </c>
      <c r="I520" s="0" t="s">
        <v>12</v>
      </c>
    </row>
    <row r="521" customFormat="false" ht="12.75" hidden="false" customHeight="false" outlineLevel="0" collapsed="false">
      <c r="A521" s="0" t="s">
        <v>343</v>
      </c>
      <c r="B521" s="0" t="s">
        <v>14</v>
      </c>
      <c r="C521" s="0" t="s">
        <v>341</v>
      </c>
      <c r="D521" s="1" t="n">
        <v>39352</v>
      </c>
      <c r="E521" s="1" t="n">
        <v>39353</v>
      </c>
      <c r="F521" s="1" t="n">
        <v>39423</v>
      </c>
      <c r="G521" s="1" t="n">
        <v>39427</v>
      </c>
      <c r="H521" s="1" t="n">
        <v>39436</v>
      </c>
      <c r="I521" s="0" t="s">
        <v>12</v>
      </c>
    </row>
    <row r="522" customFormat="false" ht="12.75" hidden="false" customHeight="false" outlineLevel="0" collapsed="false">
      <c r="A522" s="0" t="s">
        <v>993</v>
      </c>
      <c r="B522" s="0" t="s">
        <v>145</v>
      </c>
      <c r="C522" s="0" t="s">
        <v>76</v>
      </c>
      <c r="D522" s="1" t="n">
        <v>39268</v>
      </c>
      <c r="E522" s="1" t="n">
        <v>39269</v>
      </c>
      <c r="F522" s="1" t="n">
        <v>39331</v>
      </c>
      <c r="G522" s="1" t="n">
        <v>39332</v>
      </c>
      <c r="H522" s="1" t="n">
        <v>39436</v>
      </c>
      <c r="I522" s="0" t="s">
        <v>12</v>
      </c>
    </row>
    <row r="523" customFormat="false" ht="12.75" hidden="false" customHeight="false" outlineLevel="0" collapsed="false">
      <c r="A523" s="0" t="s">
        <v>994</v>
      </c>
      <c r="B523" s="0" t="s">
        <v>14</v>
      </c>
      <c r="C523" s="0" t="s">
        <v>249</v>
      </c>
      <c r="D523" s="1" t="n">
        <v>39294</v>
      </c>
      <c r="E523" s="1" t="n">
        <v>39295</v>
      </c>
      <c r="F523" s="1" t="n">
        <v>39388</v>
      </c>
      <c r="G523" s="1" t="n">
        <v>39419</v>
      </c>
      <c r="I523" s="0" t="s">
        <v>995</v>
      </c>
    </row>
    <row r="524" customFormat="false" ht="12.75" hidden="false" customHeight="false" outlineLevel="0" collapsed="false">
      <c r="A524" s="0" t="s">
        <v>996</v>
      </c>
      <c r="B524" s="0" t="s">
        <v>997</v>
      </c>
      <c r="C524" s="0" t="s">
        <v>35</v>
      </c>
      <c r="D524" s="1" t="n">
        <v>39268</v>
      </c>
      <c r="E524" s="1" t="n">
        <v>39269</v>
      </c>
      <c r="F524" s="1" t="n">
        <v>39399</v>
      </c>
      <c r="G524" s="1" t="n">
        <v>39402</v>
      </c>
      <c r="I524" s="0" t="s">
        <v>995</v>
      </c>
    </row>
    <row r="525" customFormat="false" ht="12.75" hidden="false" customHeight="false" outlineLevel="0" collapsed="false">
      <c r="A525" s="0" t="s">
        <v>998</v>
      </c>
      <c r="B525" s="0" t="s">
        <v>340</v>
      </c>
      <c r="C525" s="0" t="s">
        <v>999</v>
      </c>
      <c r="D525" s="1" t="n">
        <v>39224</v>
      </c>
      <c r="E525" s="1" t="n">
        <v>39225</v>
      </c>
      <c r="F525" s="1" t="n">
        <v>39294</v>
      </c>
      <c r="G525" s="1" t="n">
        <v>39296</v>
      </c>
      <c r="I525" s="0" t="s">
        <v>995</v>
      </c>
    </row>
    <row r="526" customFormat="false" ht="12.75" hidden="false" customHeight="false" outlineLevel="0" collapsed="false">
      <c r="A526" s="0" t="s">
        <v>1000</v>
      </c>
      <c r="B526" s="0" t="s">
        <v>1001</v>
      </c>
      <c r="C526" s="0" t="s">
        <v>79</v>
      </c>
      <c r="G526" s="1" t="n">
        <v>39331</v>
      </c>
      <c r="I526" s="0" t="s">
        <v>995</v>
      </c>
    </row>
    <row r="527" customFormat="false" ht="12.75" hidden="false" customHeight="false" outlineLevel="0" collapsed="false">
      <c r="A527" s="6" t="s">
        <v>1002</v>
      </c>
      <c r="B527" s="6" t="s">
        <v>14</v>
      </c>
      <c r="C527" s="6" t="s">
        <v>1003</v>
      </c>
      <c r="D527" s="7" t="n">
        <v>39428</v>
      </c>
      <c r="E527" s="7" t="n">
        <v>39246</v>
      </c>
      <c r="F527" s="7" t="n">
        <v>39261</v>
      </c>
      <c r="G527" s="7" t="n">
        <v>39261</v>
      </c>
      <c r="H527" s="6"/>
      <c r="I527" s="6" t="s">
        <v>995</v>
      </c>
    </row>
    <row r="528" customFormat="false" ht="12.75" hidden="false" customHeight="false" outlineLevel="0" collapsed="false">
      <c r="A528" s="0" t="s">
        <v>1004</v>
      </c>
      <c r="B528" s="0" t="s">
        <v>1005</v>
      </c>
      <c r="C528" s="0" t="s">
        <v>24</v>
      </c>
      <c r="D528" s="1" t="n">
        <v>39268</v>
      </c>
      <c r="E528" s="1" t="n">
        <v>39269</v>
      </c>
      <c r="F528" s="1" t="n">
        <v>39399</v>
      </c>
      <c r="G528" s="1" t="n">
        <v>39401</v>
      </c>
      <c r="I528" s="0" t="s">
        <v>995</v>
      </c>
    </row>
    <row r="529" customFormat="false" ht="12.75" hidden="false" customHeight="false" outlineLevel="0" collapsed="false">
      <c r="A529" s="0" t="s">
        <v>1006</v>
      </c>
      <c r="B529" s="0" t="s">
        <v>39</v>
      </c>
      <c r="C529" s="0" t="s">
        <v>18</v>
      </c>
      <c r="D529" s="1" t="n">
        <v>39224</v>
      </c>
      <c r="E529" s="1" t="n">
        <v>39225</v>
      </c>
      <c r="F529" s="1" t="n">
        <v>39392</v>
      </c>
      <c r="G529" s="1" t="n">
        <v>39428</v>
      </c>
      <c r="I529" s="0" t="s">
        <v>995</v>
      </c>
    </row>
    <row r="530" customFormat="false" ht="12.75" hidden="false" customHeight="false" outlineLevel="0" collapsed="false">
      <c r="A530" s="6" t="s">
        <v>1007</v>
      </c>
      <c r="B530" s="6" t="s">
        <v>1008</v>
      </c>
      <c r="C530" s="6" t="s">
        <v>597</v>
      </c>
      <c r="D530" s="7" t="n">
        <v>39174</v>
      </c>
      <c r="E530" s="7" t="n">
        <v>38918</v>
      </c>
      <c r="F530" s="7" t="n">
        <v>38985</v>
      </c>
      <c r="G530" s="7" t="n">
        <v>39034</v>
      </c>
      <c r="H530" s="6"/>
      <c r="I530" s="6" t="s">
        <v>995</v>
      </c>
    </row>
    <row r="531" s="6" customFormat="true" ht="12.75" hidden="false" customHeight="false" outlineLevel="0" collapsed="false">
      <c r="A531" s="6" t="s">
        <v>858</v>
      </c>
      <c r="B531" s="6" t="s">
        <v>859</v>
      </c>
      <c r="C531" s="6" t="s">
        <v>466</v>
      </c>
      <c r="D531" s="7" t="n">
        <v>39224</v>
      </c>
      <c r="E531" s="7" t="n">
        <v>39225</v>
      </c>
      <c r="F531" s="7" t="n">
        <v>39323</v>
      </c>
      <c r="G531" s="7" t="n">
        <v>39343</v>
      </c>
      <c r="I531" s="6" t="s">
        <v>995</v>
      </c>
    </row>
    <row r="532" customFormat="false" ht="12.75" hidden="false" customHeight="false" outlineLevel="0" collapsed="false">
      <c r="A532" s="0" t="s">
        <v>947</v>
      </c>
      <c r="B532" s="0" t="s">
        <v>948</v>
      </c>
      <c r="C532" s="0" t="s">
        <v>24</v>
      </c>
      <c r="D532" s="1" t="n">
        <v>38463</v>
      </c>
      <c r="E532" s="1" t="n">
        <v>38463</v>
      </c>
      <c r="F532" s="1" t="n">
        <v>38523</v>
      </c>
      <c r="G532" s="1" t="n">
        <v>39091</v>
      </c>
      <c r="I532" s="0" t="s">
        <v>995</v>
      </c>
    </row>
    <row r="533" customFormat="false" ht="12.75" hidden="false" customHeight="false" outlineLevel="0" collapsed="false">
      <c r="A533" s="0" t="s">
        <v>1009</v>
      </c>
      <c r="B533" s="0" t="s">
        <v>560</v>
      </c>
      <c r="C533" s="0" t="s">
        <v>458</v>
      </c>
      <c r="D533" s="1" t="n">
        <v>39170</v>
      </c>
      <c r="E533" s="1" t="n">
        <v>39171</v>
      </c>
      <c r="F533" s="1" t="n">
        <v>39272</v>
      </c>
      <c r="G533" s="1" t="n">
        <v>39274</v>
      </c>
      <c r="I533" s="0" t="s">
        <v>995</v>
      </c>
    </row>
    <row r="534" customFormat="false" ht="12.75" hidden="false" customHeight="false" outlineLevel="0" collapsed="false">
      <c r="A534" s="0" t="s">
        <v>1010</v>
      </c>
      <c r="B534" s="0" t="s">
        <v>14</v>
      </c>
      <c r="C534" s="0" t="s">
        <v>66</v>
      </c>
      <c r="D534" s="1" t="n">
        <v>39198</v>
      </c>
      <c r="E534" s="1" t="n">
        <v>39199</v>
      </c>
      <c r="F534" s="1" t="n">
        <v>39294</v>
      </c>
      <c r="G534" s="1" t="n">
        <v>39296</v>
      </c>
      <c r="I534" s="0" t="s">
        <v>995</v>
      </c>
    </row>
    <row r="535" customFormat="false" ht="12.75" hidden="false" customHeight="false" outlineLevel="0" collapsed="false">
      <c r="A535" s="6" t="s">
        <v>551</v>
      </c>
      <c r="B535" s="6" t="s">
        <v>14</v>
      </c>
      <c r="C535" s="6" t="s">
        <v>426</v>
      </c>
      <c r="D535" s="7" t="n">
        <v>39294</v>
      </c>
      <c r="E535" s="7" t="n">
        <v>39295</v>
      </c>
      <c r="F535" s="7" t="n">
        <v>39345</v>
      </c>
      <c r="G535" s="7" t="n">
        <v>39381</v>
      </c>
      <c r="H535" s="6"/>
      <c r="I535" s="6" t="s">
        <v>995</v>
      </c>
    </row>
    <row r="536" customFormat="false" ht="12.75" hidden="false" customHeight="false" outlineLevel="0" collapsed="false">
      <c r="A536" s="0" t="s">
        <v>1011</v>
      </c>
      <c r="B536" s="0" t="s">
        <v>14</v>
      </c>
      <c r="C536" s="0" t="s">
        <v>1012</v>
      </c>
      <c r="D536" s="1" t="n">
        <v>39294</v>
      </c>
      <c r="E536" s="1" t="n">
        <v>39295</v>
      </c>
      <c r="F536" s="1" t="n">
        <v>39423</v>
      </c>
      <c r="G536" s="1" t="n">
        <v>39428</v>
      </c>
      <c r="I536" s="0" t="s">
        <v>995</v>
      </c>
    </row>
    <row r="537" customFormat="false" ht="12.75" hidden="false" customHeight="false" outlineLevel="0" collapsed="false">
      <c r="A537" s="0" t="s">
        <v>1013</v>
      </c>
      <c r="B537" s="0" t="s">
        <v>152</v>
      </c>
      <c r="C537" s="0" t="s">
        <v>173</v>
      </c>
      <c r="D537" s="1" t="n">
        <v>39170</v>
      </c>
      <c r="E537" s="1" t="n">
        <v>39171</v>
      </c>
      <c r="F537" s="1" t="n">
        <v>39352</v>
      </c>
      <c r="G537" s="1" t="n">
        <v>39371</v>
      </c>
      <c r="I537" s="0" t="s">
        <v>995</v>
      </c>
    </row>
    <row r="538" customFormat="false" ht="12.75" hidden="false" customHeight="false" outlineLevel="0" collapsed="false">
      <c r="A538" s="0" t="s">
        <v>1014</v>
      </c>
      <c r="B538" s="0" t="s">
        <v>550</v>
      </c>
      <c r="C538" s="0" t="s">
        <v>82</v>
      </c>
      <c r="G538" s="1" t="n">
        <v>39280</v>
      </c>
      <c r="I538" s="0" t="s">
        <v>995</v>
      </c>
    </row>
    <row r="539" customFormat="false" ht="12.75" hidden="false" customHeight="false" outlineLevel="0" collapsed="false">
      <c r="A539" s="0" t="s">
        <v>1015</v>
      </c>
      <c r="B539" s="0" t="s">
        <v>1016</v>
      </c>
      <c r="C539" s="0" t="s">
        <v>18</v>
      </c>
      <c r="D539" s="1" t="n">
        <v>39056</v>
      </c>
      <c r="E539" s="1" t="n">
        <v>39057</v>
      </c>
      <c r="F539" s="1" t="n">
        <v>39119</v>
      </c>
      <c r="G539" s="1" t="n">
        <v>39274</v>
      </c>
      <c r="I539" s="0" t="s">
        <v>995</v>
      </c>
    </row>
    <row r="540" customFormat="false" ht="12.75" hidden="false" customHeight="false" outlineLevel="0" collapsed="false">
      <c r="A540" s="6" t="s">
        <v>1017</v>
      </c>
      <c r="B540" s="6" t="s">
        <v>1018</v>
      </c>
      <c r="C540" s="6" t="s">
        <v>93</v>
      </c>
      <c r="D540" s="7" t="n">
        <v>38670</v>
      </c>
      <c r="E540" s="7" t="n">
        <v>38671</v>
      </c>
      <c r="F540" s="7" t="n">
        <v>38745</v>
      </c>
      <c r="G540" s="7" t="n">
        <v>38748</v>
      </c>
      <c r="H540" s="6"/>
      <c r="I540" s="6" t="s">
        <v>995</v>
      </c>
    </row>
    <row r="541" customFormat="false" ht="12.75" hidden="false" customHeight="false" outlineLevel="0" collapsed="false">
      <c r="A541" s="0" t="s">
        <v>1019</v>
      </c>
      <c r="B541" s="0" t="s">
        <v>14</v>
      </c>
      <c r="C541" s="0" t="s">
        <v>194</v>
      </c>
      <c r="D541" s="1" t="n">
        <v>39268</v>
      </c>
      <c r="E541" s="1" t="n">
        <v>39269</v>
      </c>
      <c r="F541" s="1" t="n">
        <v>39344</v>
      </c>
      <c r="G541" s="1" t="n">
        <v>39352</v>
      </c>
      <c r="I541" s="0" t="s">
        <v>995</v>
      </c>
    </row>
    <row r="542" customFormat="false" ht="12.75" hidden="false" customHeight="false" outlineLevel="0" collapsed="false">
      <c r="A542" s="11" t="s">
        <v>1020</v>
      </c>
      <c r="B542" s="11" t="s">
        <v>1021</v>
      </c>
      <c r="C542" s="11" t="s">
        <v>264</v>
      </c>
      <c r="D542" s="12" t="n">
        <v>38792</v>
      </c>
      <c r="E542" s="12" t="n">
        <v>38792</v>
      </c>
      <c r="F542" s="12" t="n">
        <v>38890</v>
      </c>
      <c r="G542" s="12" t="n">
        <v>38930</v>
      </c>
      <c r="H542" s="11"/>
      <c r="I542" s="8" t="s">
        <v>995</v>
      </c>
    </row>
    <row r="543" s="6" customFormat="true" ht="12.75" hidden="false" customHeight="false" outlineLevel="0" collapsed="false">
      <c r="A543" s="0" t="s">
        <v>1022</v>
      </c>
      <c r="B543" s="0" t="s">
        <v>14</v>
      </c>
      <c r="C543" s="0" t="s">
        <v>1012</v>
      </c>
      <c r="D543" s="1" t="n">
        <v>38762</v>
      </c>
      <c r="E543" s="1" t="n">
        <v>38763</v>
      </c>
      <c r="F543" s="1" t="n">
        <v>38842</v>
      </c>
      <c r="G543" s="1" t="n">
        <v>38967</v>
      </c>
      <c r="H543" s="0"/>
      <c r="I543" s="0" t="s">
        <v>995</v>
      </c>
    </row>
    <row r="544" customFormat="false" ht="12.75" hidden="false" customHeight="false" outlineLevel="0" collapsed="false">
      <c r="A544" s="0" t="s">
        <v>1023</v>
      </c>
      <c r="B544" s="0" t="s">
        <v>1024</v>
      </c>
      <c r="C544" s="0" t="s">
        <v>79</v>
      </c>
      <c r="G544" s="1" t="n">
        <v>39160</v>
      </c>
      <c r="I544" s="0" t="s">
        <v>995</v>
      </c>
    </row>
    <row r="545" customFormat="false" ht="12.75" hidden="false" customHeight="false" outlineLevel="0" collapsed="false">
      <c r="A545" s="0" t="s">
        <v>1025</v>
      </c>
      <c r="B545" s="0" t="s">
        <v>14</v>
      </c>
      <c r="C545" s="0" t="s">
        <v>15</v>
      </c>
      <c r="D545" s="1" t="n">
        <v>39147</v>
      </c>
      <c r="E545" s="1" t="n">
        <v>39148</v>
      </c>
      <c r="F545" s="1" t="n">
        <v>39206</v>
      </c>
      <c r="G545" s="1" t="n">
        <v>39218</v>
      </c>
      <c r="I545" s="0" t="s">
        <v>995</v>
      </c>
    </row>
    <row r="546" customFormat="false" ht="12.75" hidden="false" customHeight="false" outlineLevel="0" collapsed="false">
      <c r="A546" s="0" t="s">
        <v>1026</v>
      </c>
      <c r="B546" s="0" t="s">
        <v>175</v>
      </c>
      <c r="C546" s="0" t="s">
        <v>69</v>
      </c>
      <c r="G546" s="1" t="n">
        <v>39429</v>
      </c>
      <c r="I546" s="0" t="s">
        <v>995</v>
      </c>
    </row>
    <row r="547" customFormat="false" ht="12.75" hidden="false" customHeight="false" outlineLevel="0" collapsed="false">
      <c r="A547" s="0" t="s">
        <v>1027</v>
      </c>
      <c r="B547" s="0" t="s">
        <v>14</v>
      </c>
      <c r="C547" s="0" t="s">
        <v>360</v>
      </c>
      <c r="D547" s="1" t="n">
        <v>38477</v>
      </c>
      <c r="E547" s="1" t="n">
        <v>38477</v>
      </c>
      <c r="F547" s="1" t="n">
        <v>38562</v>
      </c>
      <c r="G547" s="1" t="n">
        <v>38562</v>
      </c>
      <c r="I547" s="0" t="s">
        <v>995</v>
      </c>
    </row>
    <row r="548" customFormat="false" ht="12.75" hidden="false" customHeight="false" outlineLevel="0" collapsed="false">
      <c r="A548" s="0" t="s">
        <v>1028</v>
      </c>
      <c r="B548" s="0" t="s">
        <v>1029</v>
      </c>
      <c r="C548" s="0" t="s">
        <v>79</v>
      </c>
      <c r="G548" s="1" t="n">
        <v>39091</v>
      </c>
      <c r="I548" s="0" t="s">
        <v>995</v>
      </c>
    </row>
    <row r="549" customFormat="false" ht="12.75" hidden="false" customHeight="false" outlineLevel="0" collapsed="false">
      <c r="A549" s="0" t="s">
        <v>1030</v>
      </c>
      <c r="B549" s="0" t="s">
        <v>98</v>
      </c>
      <c r="C549" s="0" t="s">
        <v>24</v>
      </c>
      <c r="D549" s="1" t="n">
        <v>39399</v>
      </c>
      <c r="E549" s="1" t="n">
        <v>39399</v>
      </c>
      <c r="F549" s="1" t="n">
        <v>39399</v>
      </c>
      <c r="G549" s="1" t="n">
        <v>39421</v>
      </c>
      <c r="I549" s="0" t="s">
        <v>995</v>
      </c>
    </row>
    <row r="550" customFormat="false" ht="12.75" hidden="false" customHeight="false" outlineLevel="0" collapsed="false">
      <c r="A550" s="0" t="s">
        <v>1031</v>
      </c>
      <c r="B550" s="0" t="s">
        <v>1032</v>
      </c>
      <c r="C550" s="0" t="s">
        <v>1033</v>
      </c>
      <c r="G550" s="1" t="n">
        <v>38931</v>
      </c>
      <c r="I550" s="0" t="s">
        <v>995</v>
      </c>
    </row>
    <row r="551" customFormat="false" ht="12.75" hidden="false" customHeight="false" outlineLevel="0" collapsed="false">
      <c r="A551" s="0" t="s">
        <v>1034</v>
      </c>
      <c r="B551" s="0" t="s">
        <v>14</v>
      </c>
      <c r="C551" s="0" t="s">
        <v>1035</v>
      </c>
      <c r="D551" s="1" t="n">
        <v>39352</v>
      </c>
      <c r="E551" s="1" t="n">
        <v>39353</v>
      </c>
      <c r="F551" s="1" t="n">
        <v>39407</v>
      </c>
      <c r="G551" s="1" t="n">
        <v>39419</v>
      </c>
      <c r="I551" s="0" t="s">
        <v>995</v>
      </c>
    </row>
    <row r="552" customFormat="false" ht="12.75" hidden="false" customHeight="false" outlineLevel="0" collapsed="false">
      <c r="A552" s="0" t="s">
        <v>1036</v>
      </c>
      <c r="B552" s="0" t="s">
        <v>1037</v>
      </c>
      <c r="C552" s="0" t="s">
        <v>18</v>
      </c>
      <c r="D552" s="1" t="n">
        <v>39164</v>
      </c>
      <c r="E552" s="1" t="n">
        <v>39165</v>
      </c>
      <c r="F552" s="1" t="n">
        <v>39367</v>
      </c>
      <c r="G552" s="1" t="n">
        <v>39393</v>
      </c>
      <c r="I552" s="0" t="s">
        <v>995</v>
      </c>
    </row>
    <row r="553" customFormat="false" ht="12.75" hidden="false" customHeight="false" outlineLevel="0" collapsed="false">
      <c r="A553" s="0" t="s">
        <v>1038</v>
      </c>
      <c r="B553" s="0" t="s">
        <v>550</v>
      </c>
      <c r="C553" s="0" t="s">
        <v>82</v>
      </c>
      <c r="G553" s="1" t="n">
        <v>39331</v>
      </c>
      <c r="I553" s="0" t="s">
        <v>995</v>
      </c>
    </row>
    <row r="554" customFormat="false" ht="12.75" hidden="false" customHeight="false" outlineLevel="0" collapsed="false">
      <c r="A554" s="0" t="s">
        <v>1039</v>
      </c>
      <c r="B554" s="0" t="s">
        <v>841</v>
      </c>
      <c r="C554" s="0" t="s">
        <v>18</v>
      </c>
      <c r="D554" s="1" t="n">
        <v>39339</v>
      </c>
      <c r="E554" s="1" t="n">
        <v>39342</v>
      </c>
      <c r="F554" s="1" t="n">
        <v>39423</v>
      </c>
      <c r="G554" s="1" t="n">
        <v>39427</v>
      </c>
      <c r="I554" s="0" t="s">
        <v>995</v>
      </c>
    </row>
    <row r="555" customFormat="false" ht="12.75" hidden="false" customHeight="false" outlineLevel="0" collapsed="false">
      <c r="A555" s="0" t="s">
        <v>1040</v>
      </c>
      <c r="B555" s="0" t="s">
        <v>1041</v>
      </c>
      <c r="C555" s="0" t="s">
        <v>35</v>
      </c>
      <c r="D555" s="1" t="n">
        <v>39405</v>
      </c>
      <c r="E555" s="1" t="n">
        <v>39406</v>
      </c>
      <c r="F555" s="1" t="n">
        <v>39427</v>
      </c>
      <c r="G555" s="1" t="n">
        <v>39427</v>
      </c>
      <c r="I555" s="0" t="s">
        <v>995</v>
      </c>
    </row>
    <row r="556" customFormat="false" ht="12.75" hidden="false" customHeight="false" outlineLevel="0" collapsed="false">
      <c r="A556" s="0" t="s">
        <v>1042</v>
      </c>
      <c r="B556" s="0" t="s">
        <v>1043</v>
      </c>
      <c r="C556" s="0" t="s">
        <v>18</v>
      </c>
      <c r="D556" s="1" t="n">
        <v>38414</v>
      </c>
      <c r="F556" s="1" t="n">
        <v>38554</v>
      </c>
      <c r="G556" s="1" t="n">
        <v>38758</v>
      </c>
      <c r="I556" s="0" t="s">
        <v>995</v>
      </c>
    </row>
    <row r="557" customFormat="false" ht="12.75" hidden="false" customHeight="false" outlineLevel="0" collapsed="false">
      <c r="A557" s="0" t="s">
        <v>1044</v>
      </c>
      <c r="B557" s="0" t="s">
        <v>95</v>
      </c>
      <c r="C557" s="0" t="s">
        <v>383</v>
      </c>
      <c r="G557" s="1" t="n">
        <v>38742</v>
      </c>
      <c r="I557" s="0" t="s">
        <v>995</v>
      </c>
    </row>
    <row r="558" customFormat="false" ht="12.75" hidden="false" customHeight="false" outlineLevel="0" collapsed="false">
      <c r="A558" s="0" t="s">
        <v>1045</v>
      </c>
      <c r="B558" s="0" t="s">
        <v>239</v>
      </c>
      <c r="C558" s="0" t="s">
        <v>130</v>
      </c>
      <c r="D558" s="1" t="n">
        <v>39268</v>
      </c>
      <c r="E558" s="1" t="n">
        <v>39269</v>
      </c>
      <c r="F558" s="1" t="n">
        <v>39365</v>
      </c>
      <c r="G558" s="1" t="n">
        <v>39371</v>
      </c>
      <c r="I558" s="0" t="s">
        <v>995</v>
      </c>
    </row>
    <row r="559" customFormat="false" ht="12.75" hidden="false" customHeight="false" outlineLevel="0" collapsed="false">
      <c r="A559" s="0" t="s">
        <v>1046</v>
      </c>
      <c r="B559" s="0" t="s">
        <v>1047</v>
      </c>
      <c r="C559" s="0" t="s">
        <v>645</v>
      </c>
      <c r="D559" s="1" t="n">
        <v>39294</v>
      </c>
      <c r="E559" s="1" t="n">
        <v>39295</v>
      </c>
      <c r="F559" s="1" t="n">
        <v>39392</v>
      </c>
      <c r="G559" s="1" t="n">
        <v>39401</v>
      </c>
      <c r="I559" s="0" t="s">
        <v>995</v>
      </c>
    </row>
    <row r="560" customFormat="false" ht="12.75" hidden="false" customHeight="false" outlineLevel="0" collapsed="false">
      <c r="A560" s="0" t="s">
        <v>1048</v>
      </c>
      <c r="B560" s="0" t="s">
        <v>1049</v>
      </c>
      <c r="C560" s="0" t="s">
        <v>24</v>
      </c>
      <c r="D560" s="1" t="n">
        <v>39170</v>
      </c>
      <c r="E560" s="1" t="n">
        <v>39171</v>
      </c>
      <c r="F560" s="1" t="n">
        <v>39234</v>
      </c>
      <c r="G560" s="1" t="n">
        <v>39238</v>
      </c>
      <c r="I560" s="0" t="s">
        <v>995</v>
      </c>
    </row>
    <row r="561" customFormat="false" ht="12.75" hidden="false" customHeight="false" outlineLevel="0" collapsed="false">
      <c r="A561" s="0" t="s">
        <v>1050</v>
      </c>
      <c r="B561" s="0" t="s">
        <v>595</v>
      </c>
      <c r="C561" s="0" t="s">
        <v>79</v>
      </c>
      <c r="G561" s="1" t="n">
        <v>39160</v>
      </c>
      <c r="I561" s="0" t="s">
        <v>995</v>
      </c>
    </row>
    <row r="562" customFormat="false" ht="12.75" hidden="false" customHeight="false" outlineLevel="0" collapsed="false">
      <c r="A562" s="0" t="s">
        <v>1051</v>
      </c>
      <c r="B562" s="0" t="s">
        <v>141</v>
      </c>
      <c r="C562" s="0" t="s">
        <v>24</v>
      </c>
      <c r="D562" s="1" t="n">
        <v>39147</v>
      </c>
      <c r="E562" s="1" t="n">
        <v>39148</v>
      </c>
      <c r="F562" s="1" t="n">
        <v>39219</v>
      </c>
      <c r="G562" s="1" t="n">
        <v>39225</v>
      </c>
      <c r="I562" s="0" t="s">
        <v>995</v>
      </c>
    </row>
    <row r="563" customFormat="false" ht="12.75" hidden="false" customHeight="false" outlineLevel="0" collapsed="false">
      <c r="A563" s="0" t="s">
        <v>1052</v>
      </c>
      <c r="B563" s="0" t="s">
        <v>535</v>
      </c>
      <c r="C563" s="0" t="s">
        <v>82</v>
      </c>
      <c r="G563" s="1" t="n">
        <v>39280</v>
      </c>
      <c r="I563" s="0" t="s">
        <v>995</v>
      </c>
    </row>
    <row r="564" customFormat="false" ht="12.75" hidden="false" customHeight="false" outlineLevel="0" collapsed="false">
      <c r="A564" s="0" t="s">
        <v>1053</v>
      </c>
      <c r="B564" s="0" t="s">
        <v>663</v>
      </c>
      <c r="C564" s="0" t="s">
        <v>320</v>
      </c>
      <c r="D564" s="1" t="n">
        <v>39335</v>
      </c>
      <c r="E564" s="1" t="n">
        <v>39336</v>
      </c>
      <c r="F564" s="1" t="n">
        <v>39402</v>
      </c>
      <c r="G564" s="1" t="n">
        <v>39419</v>
      </c>
      <c r="I564" s="0" t="s">
        <v>995</v>
      </c>
    </row>
    <row r="565" customFormat="false" ht="12.75" hidden="false" customHeight="false" outlineLevel="0" collapsed="false">
      <c r="A565" s="0" t="s">
        <v>1054</v>
      </c>
      <c r="B565" s="0" t="s">
        <v>14</v>
      </c>
      <c r="C565" s="0" t="s">
        <v>613</v>
      </c>
      <c r="D565" s="1" t="n">
        <v>39147</v>
      </c>
      <c r="E565" s="1" t="n">
        <v>39148</v>
      </c>
      <c r="F565" s="1" t="n">
        <v>39241</v>
      </c>
      <c r="G565" s="1" t="n">
        <v>39246</v>
      </c>
      <c r="I565" s="0" t="s">
        <v>995</v>
      </c>
    </row>
    <row r="566" customFormat="false" ht="12.75" hidden="false" customHeight="false" outlineLevel="0" collapsed="false">
      <c r="A566" s="0" t="s">
        <v>1055</v>
      </c>
      <c r="B566" s="0" t="s">
        <v>1056</v>
      </c>
      <c r="C566" s="0" t="s">
        <v>176</v>
      </c>
      <c r="G566" s="1" t="n">
        <v>39261</v>
      </c>
      <c r="I566" s="0" t="s">
        <v>995</v>
      </c>
    </row>
    <row r="567" customFormat="false" ht="12.75" hidden="false" customHeight="false" outlineLevel="0" collapsed="false">
      <c r="A567" s="0" t="s">
        <v>1057</v>
      </c>
      <c r="B567" s="0" t="s">
        <v>14</v>
      </c>
      <c r="C567" s="0" t="s">
        <v>1012</v>
      </c>
      <c r="D567" s="1" t="n">
        <v>38414</v>
      </c>
      <c r="E567" s="1" t="n">
        <v>39145</v>
      </c>
      <c r="F567" s="1" t="n">
        <v>38489</v>
      </c>
      <c r="G567" s="1" t="n">
        <v>38495</v>
      </c>
      <c r="I567" s="0" t="s">
        <v>995</v>
      </c>
    </row>
    <row r="568" customFormat="false" ht="12.75" hidden="false" customHeight="false" outlineLevel="0" collapsed="false">
      <c r="A568" s="0" t="s">
        <v>1058</v>
      </c>
      <c r="B568" s="0" t="s">
        <v>1059</v>
      </c>
      <c r="C568" s="0" t="s">
        <v>539</v>
      </c>
      <c r="D568" s="1" t="n">
        <v>39170</v>
      </c>
      <c r="E568" s="1" t="n">
        <v>39171</v>
      </c>
      <c r="F568" s="1" t="n">
        <v>39220</v>
      </c>
      <c r="G568" s="1" t="n">
        <v>39226</v>
      </c>
      <c r="I568" s="0" t="s">
        <v>995</v>
      </c>
    </row>
    <row r="569" customFormat="false" ht="12.75" hidden="false" customHeight="false" outlineLevel="0" collapsed="false">
      <c r="A569" s="0" t="s">
        <v>1060</v>
      </c>
      <c r="B569" s="0" t="s">
        <v>1061</v>
      </c>
      <c r="C569" s="0" t="s">
        <v>79</v>
      </c>
      <c r="G569" s="1" t="n">
        <v>39160</v>
      </c>
      <c r="I569" s="0" t="s">
        <v>995</v>
      </c>
    </row>
    <row r="570" customFormat="false" ht="12.75" hidden="false" customHeight="false" outlineLevel="0" collapsed="false">
      <c r="A570" s="0" t="s">
        <v>236</v>
      </c>
      <c r="B570" s="0" t="s">
        <v>14</v>
      </c>
      <c r="C570" s="0" t="s">
        <v>237</v>
      </c>
      <c r="D570" s="1" t="n">
        <v>39294</v>
      </c>
      <c r="E570" s="1" t="n">
        <v>39295</v>
      </c>
      <c r="F570" s="1" t="n">
        <v>39392</v>
      </c>
      <c r="G570" s="1" t="n">
        <v>39420</v>
      </c>
      <c r="I570" s="0" t="s">
        <v>995</v>
      </c>
    </row>
    <row r="571" customFormat="false" ht="12.75" hidden="false" customHeight="false" outlineLevel="0" collapsed="false">
      <c r="A571" s="0" t="s">
        <v>1062</v>
      </c>
      <c r="B571" s="0" t="s">
        <v>1063</v>
      </c>
      <c r="C571" s="0" t="s">
        <v>173</v>
      </c>
      <c r="D571" s="1" t="n">
        <v>39170</v>
      </c>
      <c r="E571" s="1" t="n">
        <v>39171</v>
      </c>
      <c r="F571" s="1" t="n">
        <v>39330</v>
      </c>
      <c r="G571" s="1" t="n">
        <v>39332</v>
      </c>
      <c r="I571" s="0" t="s">
        <v>995</v>
      </c>
    </row>
    <row r="572" customFormat="false" ht="12.75" hidden="false" customHeight="false" outlineLevel="0" collapsed="false">
      <c r="A572" s="0" t="s">
        <v>1064</v>
      </c>
      <c r="B572" s="0" t="s">
        <v>1065</v>
      </c>
      <c r="C572" s="0" t="s">
        <v>18</v>
      </c>
      <c r="D572" s="1" t="n">
        <v>39070</v>
      </c>
      <c r="E572" s="1" t="n">
        <v>39071</v>
      </c>
      <c r="F572" s="1" t="n">
        <v>39345</v>
      </c>
      <c r="G572" s="1" t="n">
        <v>39371</v>
      </c>
      <c r="I572" s="0" t="s">
        <v>995</v>
      </c>
    </row>
    <row r="573" customFormat="false" ht="12.75" hidden="false" customHeight="false" outlineLevel="0" collapsed="false">
      <c r="A573" s="0" t="s">
        <v>1066</v>
      </c>
      <c r="B573" s="0" t="s">
        <v>1067</v>
      </c>
      <c r="C573" s="0" t="s">
        <v>325</v>
      </c>
      <c r="D573" s="1" t="n">
        <v>39323</v>
      </c>
      <c r="E573" s="1" t="n">
        <v>39324</v>
      </c>
      <c r="F573" s="1" t="n">
        <v>39388</v>
      </c>
      <c r="G573" s="1" t="n">
        <v>39401</v>
      </c>
      <c r="I573" s="0" t="s">
        <v>995</v>
      </c>
    </row>
    <row r="574" customFormat="false" ht="12.75" hidden="false" customHeight="false" outlineLevel="0" collapsed="false">
      <c r="A574" s="0" t="s">
        <v>1068</v>
      </c>
      <c r="B574" s="0" t="s">
        <v>1069</v>
      </c>
      <c r="C574" s="0" t="s">
        <v>24</v>
      </c>
      <c r="D574" s="1" t="n">
        <v>39399</v>
      </c>
      <c r="E574" s="1" t="n">
        <v>39400</v>
      </c>
      <c r="F574" s="1" t="n">
        <v>39423</v>
      </c>
      <c r="G574" s="1" t="n">
        <v>39427</v>
      </c>
      <c r="I574" s="0" t="s">
        <v>995</v>
      </c>
    </row>
    <row r="575" customFormat="false" ht="12.75" hidden="false" customHeight="false" outlineLevel="0" collapsed="false">
      <c r="A575" s="0" t="s">
        <v>1070</v>
      </c>
      <c r="B575" s="0" t="s">
        <v>280</v>
      </c>
      <c r="C575" s="0" t="s">
        <v>82</v>
      </c>
      <c r="G575" s="1" t="n">
        <v>38897</v>
      </c>
      <c r="I575" s="0" t="s">
        <v>995</v>
      </c>
    </row>
    <row r="576" customFormat="false" ht="12.75" hidden="false" customHeight="false" outlineLevel="0" collapsed="false">
      <c r="A576" s="0" t="s">
        <v>1071</v>
      </c>
      <c r="B576" s="0" t="s">
        <v>127</v>
      </c>
      <c r="C576" s="0" t="s">
        <v>82</v>
      </c>
      <c r="G576" s="1" t="n">
        <v>38896</v>
      </c>
      <c r="I576" s="0" t="s">
        <v>995</v>
      </c>
    </row>
    <row r="577" customFormat="false" ht="12.75" hidden="false" customHeight="false" outlineLevel="0" collapsed="false">
      <c r="A577" s="0" t="s">
        <v>1072</v>
      </c>
      <c r="B577" s="0" t="s">
        <v>1073</v>
      </c>
      <c r="C577" s="0" t="s">
        <v>35</v>
      </c>
      <c r="D577" s="1" t="n">
        <v>39170</v>
      </c>
      <c r="E577" s="1" t="n">
        <v>39171</v>
      </c>
      <c r="F577" s="1" t="n">
        <v>39272</v>
      </c>
      <c r="G577" s="1" t="n">
        <v>39274</v>
      </c>
      <c r="I577" s="0" t="s">
        <v>995</v>
      </c>
    </row>
    <row r="578" customFormat="false" ht="12.75" hidden="false" customHeight="false" outlineLevel="0" collapsed="false">
      <c r="A578" s="0" t="s">
        <v>1074</v>
      </c>
      <c r="B578" s="0" t="s">
        <v>14</v>
      </c>
      <c r="C578" s="0" t="s">
        <v>412</v>
      </c>
      <c r="D578" s="1" t="n">
        <v>38561</v>
      </c>
      <c r="E578" s="1" t="n">
        <v>38561</v>
      </c>
      <c r="F578" s="1" t="n">
        <v>38665</v>
      </c>
      <c r="G578" s="1" t="n">
        <v>38672</v>
      </c>
      <c r="I578" s="0" t="s">
        <v>995</v>
      </c>
    </row>
    <row r="579" customFormat="false" ht="12.75" hidden="false" customHeight="false" outlineLevel="0" collapsed="false">
      <c r="A579" s="0" t="s">
        <v>1075</v>
      </c>
      <c r="B579" s="0" t="s">
        <v>14</v>
      </c>
      <c r="C579" s="0" t="s">
        <v>15</v>
      </c>
      <c r="D579" s="1" t="n">
        <v>39007</v>
      </c>
      <c r="E579" s="1" t="n">
        <v>39008</v>
      </c>
      <c r="F579" s="1" t="n">
        <v>39122</v>
      </c>
      <c r="G579" s="1" t="n">
        <v>39218</v>
      </c>
      <c r="I579" s="0" t="s">
        <v>995</v>
      </c>
    </row>
    <row r="580" customFormat="false" ht="12.75" hidden="false" customHeight="false" outlineLevel="0" collapsed="false">
      <c r="A580" s="0" t="s">
        <v>1076</v>
      </c>
      <c r="B580" s="0" t="s">
        <v>1077</v>
      </c>
      <c r="C580" s="0" t="s">
        <v>35</v>
      </c>
      <c r="D580" s="1" t="n">
        <v>39268</v>
      </c>
      <c r="E580" s="1" t="n">
        <v>39269</v>
      </c>
      <c r="F580" s="1" t="n">
        <v>39428</v>
      </c>
      <c r="G580" s="1" t="n">
        <v>39430</v>
      </c>
      <c r="I580" s="0" t="s">
        <v>995</v>
      </c>
    </row>
    <row r="581" customFormat="false" ht="12.75" hidden="false" customHeight="false" outlineLevel="0" collapsed="false">
      <c r="A581" s="0" t="s">
        <v>1078</v>
      </c>
      <c r="B581" s="0" t="s">
        <v>340</v>
      </c>
      <c r="C581" s="0" t="s">
        <v>999</v>
      </c>
      <c r="D581" s="1" t="n">
        <v>39224</v>
      </c>
      <c r="E581" s="1" t="n">
        <v>39225</v>
      </c>
      <c r="F581" s="1" t="n">
        <v>39295</v>
      </c>
      <c r="G581" s="1" t="n">
        <v>39296</v>
      </c>
      <c r="I581" s="0" t="s">
        <v>995</v>
      </c>
    </row>
    <row r="582" customFormat="false" ht="12.75" hidden="false" customHeight="false" outlineLevel="0" collapsed="false">
      <c r="A582" s="0" t="s">
        <v>1079</v>
      </c>
      <c r="B582" s="0" t="s">
        <v>1080</v>
      </c>
      <c r="C582" s="0" t="s">
        <v>18</v>
      </c>
      <c r="D582" s="1" t="n">
        <v>39056</v>
      </c>
      <c r="E582" s="1" t="n">
        <v>39057</v>
      </c>
      <c r="F582" s="1" t="n">
        <v>39258</v>
      </c>
      <c r="G582" s="1" t="n">
        <v>39260</v>
      </c>
      <c r="I582" s="0" t="s">
        <v>995</v>
      </c>
    </row>
    <row r="583" s="2" customFormat="true" ht="12.75" hidden="false" customHeight="false" outlineLevel="0" collapsed="false">
      <c r="A583" s="0" t="s">
        <v>62</v>
      </c>
      <c r="B583" s="0" t="s">
        <v>63</v>
      </c>
      <c r="C583" s="0" t="s">
        <v>15</v>
      </c>
      <c r="D583" s="1" t="n">
        <v>39147</v>
      </c>
      <c r="E583" s="1" t="n">
        <v>39148</v>
      </c>
      <c r="F583" s="1" t="n">
        <v>39216</v>
      </c>
      <c r="G583" s="1" t="n">
        <v>39218</v>
      </c>
      <c r="H583" s="0"/>
      <c r="I583" s="0" t="s">
        <v>995</v>
      </c>
    </row>
    <row r="584" s="2" customFormat="true" ht="12.75" hidden="false" customHeight="false" outlineLevel="0" collapsed="false">
      <c r="A584" s="0" t="s">
        <v>1081</v>
      </c>
      <c r="B584" s="0" t="s">
        <v>1082</v>
      </c>
      <c r="C584" s="0" t="s">
        <v>137</v>
      </c>
      <c r="D584" s="1" t="n">
        <v>38840</v>
      </c>
      <c r="E584" s="1" t="n">
        <v>38840</v>
      </c>
      <c r="F584" s="1" t="n">
        <v>38917</v>
      </c>
      <c r="G584" s="1" t="n">
        <v>38919</v>
      </c>
      <c r="H584" s="0"/>
      <c r="I584" s="0" t="s">
        <v>995</v>
      </c>
    </row>
    <row r="585" s="2" customFormat="true" ht="12.75" hidden="false" customHeight="false" outlineLevel="0" collapsed="false">
      <c r="A585" s="0" t="s">
        <v>1083</v>
      </c>
      <c r="B585" s="0" t="s">
        <v>340</v>
      </c>
      <c r="C585" s="0" t="s">
        <v>1084</v>
      </c>
      <c r="D585" s="1" t="n">
        <v>38561</v>
      </c>
      <c r="E585" s="1" t="n">
        <v>38561</v>
      </c>
      <c r="F585" s="1" t="n">
        <v>38629</v>
      </c>
      <c r="G585" s="1" t="n">
        <v>38705</v>
      </c>
      <c r="H585" s="0"/>
      <c r="I585" s="0" t="s">
        <v>995</v>
      </c>
    </row>
    <row r="586" s="2" customFormat="true" ht="12.75" hidden="false" customHeight="false" outlineLevel="0" collapsed="false">
      <c r="A586" s="0" t="s">
        <v>1085</v>
      </c>
      <c r="B586" s="0" t="s">
        <v>105</v>
      </c>
      <c r="C586" s="0" t="s">
        <v>393</v>
      </c>
      <c r="D586" s="1" t="n">
        <v>39268</v>
      </c>
      <c r="E586" s="1" t="n">
        <v>39269</v>
      </c>
      <c r="F586" s="1" t="n">
        <v>39330</v>
      </c>
      <c r="G586" s="1" t="n">
        <v>39332</v>
      </c>
      <c r="H586" s="0"/>
      <c r="I586" s="0" t="s">
        <v>995</v>
      </c>
    </row>
    <row r="587" s="2" customFormat="true" ht="12.75" hidden="false" customHeight="false" outlineLevel="0" collapsed="false">
      <c r="A587" s="0" t="s">
        <v>1086</v>
      </c>
      <c r="B587" s="0" t="s">
        <v>14</v>
      </c>
      <c r="C587" s="0" t="s">
        <v>66</v>
      </c>
      <c r="D587" s="1" t="n">
        <v>39198</v>
      </c>
      <c r="E587" s="1" t="n">
        <v>39199</v>
      </c>
      <c r="F587" s="1" t="n">
        <v>39260</v>
      </c>
      <c r="G587" s="1" t="n">
        <v>39261</v>
      </c>
      <c r="H587" s="0"/>
      <c r="I587" s="0" t="s">
        <v>995</v>
      </c>
    </row>
    <row r="588" s="2" customFormat="true" ht="12.75" hidden="false" customHeight="false" outlineLevel="0" collapsed="false">
      <c r="A588" s="0" t="s">
        <v>1087</v>
      </c>
      <c r="B588" s="0" t="s">
        <v>340</v>
      </c>
      <c r="C588" s="0" t="s">
        <v>1084</v>
      </c>
      <c r="D588" s="1" t="n">
        <v>38561</v>
      </c>
      <c r="E588" s="1" t="n">
        <v>38561</v>
      </c>
      <c r="F588" s="1" t="n">
        <v>38617</v>
      </c>
      <c r="G588" s="1" t="n">
        <v>38705</v>
      </c>
      <c r="H588" s="0"/>
      <c r="I588" s="0" t="s">
        <v>995</v>
      </c>
    </row>
    <row r="589" customFormat="false" ht="12.75" hidden="false" customHeight="false" outlineLevel="0" collapsed="false">
      <c r="A589" s="13" t="s">
        <v>1088</v>
      </c>
      <c r="B589" s="0" t="s">
        <v>550</v>
      </c>
      <c r="C589" s="0" t="s">
        <v>82</v>
      </c>
      <c r="G589" s="1" t="n">
        <v>39331</v>
      </c>
      <c r="I589" s="0" t="s">
        <v>995</v>
      </c>
    </row>
    <row r="590" s="2" customFormat="true" ht="12.75" hidden="false" customHeight="false" outlineLevel="0" collapsed="false">
      <c r="A590" s="0" t="s">
        <v>1089</v>
      </c>
      <c r="B590" s="0" t="s">
        <v>601</v>
      </c>
      <c r="C590" s="0" t="s">
        <v>79</v>
      </c>
      <c r="D590" s="0"/>
      <c r="E590" s="0"/>
      <c r="F590" s="0"/>
      <c r="G590" s="1" t="n">
        <v>39331</v>
      </c>
      <c r="H590" s="0"/>
      <c r="I590" s="0" t="s">
        <v>995</v>
      </c>
    </row>
    <row r="591" customFormat="false" ht="12.75" hidden="false" customHeight="false" outlineLevel="0" collapsed="false">
      <c r="A591" s="0" t="s">
        <v>1090</v>
      </c>
      <c r="B591" s="0" t="s">
        <v>178</v>
      </c>
      <c r="C591" s="0" t="s">
        <v>539</v>
      </c>
      <c r="D591" s="1" t="n">
        <v>38614</v>
      </c>
      <c r="E591" s="1" t="n">
        <v>38614</v>
      </c>
      <c r="F591" s="1" t="n">
        <v>38670</v>
      </c>
      <c r="G591" s="1" t="n">
        <v>38972</v>
      </c>
      <c r="I591" s="0" t="s">
        <v>995</v>
      </c>
    </row>
    <row r="592" customFormat="false" ht="12.75" hidden="false" customHeight="false" outlineLevel="0" collapsed="false">
      <c r="A592" s="0" t="s">
        <v>1091</v>
      </c>
      <c r="B592" s="0" t="s">
        <v>1092</v>
      </c>
      <c r="C592" s="0" t="s">
        <v>79</v>
      </c>
      <c r="G592" s="1" t="n">
        <v>39371</v>
      </c>
      <c r="I592" s="0" t="s">
        <v>995</v>
      </c>
    </row>
    <row r="593" customFormat="false" ht="12.75" hidden="false" customHeight="false" outlineLevel="0" collapsed="false">
      <c r="A593" s="0" t="s">
        <v>1093</v>
      </c>
      <c r="B593" s="0" t="s">
        <v>710</v>
      </c>
      <c r="C593" s="0" t="s">
        <v>18</v>
      </c>
      <c r="D593" s="1" t="n">
        <v>39323</v>
      </c>
      <c r="E593" s="1" t="n">
        <v>39324</v>
      </c>
      <c r="F593" s="1" t="n">
        <v>39419</v>
      </c>
      <c r="G593" s="1" t="n">
        <v>39420</v>
      </c>
      <c r="I593" s="0" t="s">
        <v>995</v>
      </c>
    </row>
    <row r="594" customFormat="false" ht="12.75" hidden="false" customHeight="false" outlineLevel="0" collapsed="false">
      <c r="A594" s="0" t="s">
        <v>1094</v>
      </c>
      <c r="B594" s="0" t="s">
        <v>28</v>
      </c>
      <c r="C594" s="0" t="s">
        <v>18</v>
      </c>
      <c r="D594" s="1" t="n">
        <v>39198</v>
      </c>
      <c r="E594" s="1" t="n">
        <v>39199</v>
      </c>
      <c r="F594" s="1" t="n">
        <v>39297</v>
      </c>
      <c r="G594" s="1" t="n">
        <v>39329</v>
      </c>
      <c r="I594" s="0" t="s">
        <v>995</v>
      </c>
    </row>
    <row r="595" customFormat="false" ht="12.75" hidden="false" customHeight="false" outlineLevel="0" collapsed="false">
      <c r="A595" s="0" t="s">
        <v>1095</v>
      </c>
      <c r="B595" s="0" t="s">
        <v>292</v>
      </c>
      <c r="C595" s="0" t="s">
        <v>209</v>
      </c>
      <c r="D595" s="1" t="n">
        <v>39268</v>
      </c>
      <c r="E595" s="1" t="n">
        <v>39269</v>
      </c>
      <c r="F595" s="1" t="n">
        <v>39366</v>
      </c>
      <c r="G595" s="1" t="n">
        <v>39371</v>
      </c>
      <c r="I595" s="0" t="s">
        <v>995</v>
      </c>
    </row>
    <row r="596" s="8" customFormat="true" ht="12.75" hidden="false" customHeight="false" outlineLevel="0" collapsed="false">
      <c r="A596" s="0" t="s">
        <v>1096</v>
      </c>
      <c r="B596" s="0" t="s">
        <v>127</v>
      </c>
      <c r="C596" s="0" t="s">
        <v>82</v>
      </c>
      <c r="D596" s="0"/>
      <c r="E596" s="0"/>
      <c r="F596" s="0"/>
      <c r="G596" s="1" t="n">
        <v>38896</v>
      </c>
      <c r="H596" s="0"/>
      <c r="I596" s="0" t="s">
        <v>995</v>
      </c>
    </row>
    <row r="597" customFormat="false" ht="12.75" hidden="false" customHeight="false" outlineLevel="0" collapsed="false">
      <c r="A597" s="0" t="s">
        <v>1097</v>
      </c>
      <c r="B597" s="0" t="s">
        <v>730</v>
      </c>
      <c r="C597" s="0" t="s">
        <v>24</v>
      </c>
      <c r="D597" s="1" t="n">
        <v>39399</v>
      </c>
      <c r="E597" s="1" t="n">
        <v>39400</v>
      </c>
      <c r="F597" s="1" t="n">
        <v>39423</v>
      </c>
      <c r="G597" s="1" t="n">
        <v>39427</v>
      </c>
      <c r="I597" s="0" t="s">
        <v>995</v>
      </c>
    </row>
    <row r="598" customFormat="false" ht="12.75" hidden="false" customHeight="false" outlineLevel="0" collapsed="false">
      <c r="A598" s="0" t="s">
        <v>1098</v>
      </c>
      <c r="B598" s="0" t="s">
        <v>1099</v>
      </c>
      <c r="C598" s="0" t="s">
        <v>446</v>
      </c>
      <c r="D598" s="1" t="n">
        <v>38463</v>
      </c>
      <c r="E598" s="1" t="n">
        <v>38463</v>
      </c>
      <c r="F598" s="1" t="n">
        <v>38560</v>
      </c>
      <c r="G598" s="1" t="n">
        <v>38561</v>
      </c>
      <c r="I598" s="0" t="s">
        <v>995</v>
      </c>
    </row>
    <row r="599" customFormat="false" ht="12.75" hidden="false" customHeight="false" outlineLevel="0" collapsed="false">
      <c r="A599" s="2" t="s">
        <v>1100</v>
      </c>
      <c r="B599" s="2" t="s">
        <v>95</v>
      </c>
      <c r="C599" s="2" t="s">
        <v>96</v>
      </c>
      <c r="D599" s="4" t="n">
        <v>38371</v>
      </c>
      <c r="E599" s="2"/>
      <c r="F599" s="2"/>
      <c r="G599" s="4" t="n">
        <v>38376</v>
      </c>
      <c r="H599" s="2"/>
      <c r="I599" s="2" t="s">
        <v>83</v>
      </c>
    </row>
    <row r="600" customFormat="false" ht="12.75" hidden="false" customHeight="false" outlineLevel="0" collapsed="false">
      <c r="A600" s="0" t="s">
        <v>1101</v>
      </c>
      <c r="B600" s="0" t="s">
        <v>629</v>
      </c>
      <c r="C600" s="0" t="s">
        <v>79</v>
      </c>
      <c r="G600" s="1" t="n">
        <v>39226</v>
      </c>
      <c r="I600" s="0" t="s">
        <v>995</v>
      </c>
    </row>
    <row r="601" customFormat="false" ht="12.75" hidden="false" customHeight="false" outlineLevel="0" collapsed="false">
      <c r="A601" s="0" t="s">
        <v>1102</v>
      </c>
      <c r="B601" s="0" t="s">
        <v>1103</v>
      </c>
      <c r="C601" s="0" t="s">
        <v>79</v>
      </c>
      <c r="G601" s="1" t="n">
        <v>39246</v>
      </c>
      <c r="I601" s="0" t="s">
        <v>995</v>
      </c>
    </row>
    <row r="602" customFormat="false" ht="12.75" hidden="false" customHeight="false" outlineLevel="0" collapsed="false">
      <c r="A602" s="0" t="s">
        <v>1104</v>
      </c>
      <c r="B602" s="0" t="s">
        <v>1105</v>
      </c>
      <c r="C602" s="0" t="s">
        <v>539</v>
      </c>
      <c r="D602" s="1" t="n">
        <v>39198</v>
      </c>
      <c r="E602" s="1" t="n">
        <v>39199</v>
      </c>
      <c r="F602" s="1" t="n">
        <v>39261</v>
      </c>
      <c r="G602" s="1" t="n">
        <v>39274</v>
      </c>
      <c r="I602" s="0" t="s">
        <v>995</v>
      </c>
    </row>
    <row r="603" customFormat="false" ht="12.75" hidden="false" customHeight="false" outlineLevel="0" collapsed="false">
      <c r="A603" s="0" t="s">
        <v>1106</v>
      </c>
      <c r="B603" s="0" t="s">
        <v>14</v>
      </c>
      <c r="C603" s="0" t="s">
        <v>613</v>
      </c>
      <c r="D603" s="1" t="n">
        <v>38985</v>
      </c>
      <c r="E603" s="1" t="n">
        <v>38986</v>
      </c>
      <c r="F603" s="1" t="n">
        <v>39056</v>
      </c>
      <c r="G603" s="1" t="n">
        <v>39057</v>
      </c>
      <c r="I603" s="0" t="s">
        <v>995</v>
      </c>
    </row>
    <row r="604" customFormat="false" ht="12.75" hidden="false" customHeight="false" outlineLevel="0" collapsed="false">
      <c r="A604" s="0" t="s">
        <v>1107</v>
      </c>
      <c r="B604" s="0" t="s">
        <v>850</v>
      </c>
      <c r="C604" s="0" t="s">
        <v>69</v>
      </c>
      <c r="G604" s="1" t="n">
        <v>39098</v>
      </c>
      <c r="I604" s="0" t="s">
        <v>995</v>
      </c>
    </row>
    <row r="605" customFormat="false" ht="12.75" hidden="false" customHeight="false" outlineLevel="0" collapsed="false">
      <c r="A605" s="0" t="s">
        <v>1108</v>
      </c>
      <c r="B605" s="0" t="s">
        <v>116</v>
      </c>
      <c r="C605" s="0" t="s">
        <v>79</v>
      </c>
      <c r="G605" s="1" t="n">
        <v>39091</v>
      </c>
      <c r="I605" s="0" t="s">
        <v>995</v>
      </c>
    </row>
    <row r="606" customFormat="false" ht="12.75" hidden="false" customHeight="false" outlineLevel="0" collapsed="false">
      <c r="A606" s="0" t="s">
        <v>1109</v>
      </c>
      <c r="B606" s="0" t="s">
        <v>1110</v>
      </c>
      <c r="C606" s="0" t="s">
        <v>93</v>
      </c>
      <c r="D606" s="1" t="n">
        <v>39323</v>
      </c>
      <c r="E606" s="1" t="n">
        <v>39324</v>
      </c>
      <c r="F606" s="1" t="n">
        <v>39405</v>
      </c>
      <c r="G606" s="1" t="n">
        <v>39419</v>
      </c>
      <c r="I606" s="0" t="s">
        <v>995</v>
      </c>
    </row>
    <row r="607" customFormat="false" ht="12.75" hidden="false" customHeight="false" outlineLevel="0" collapsed="false">
      <c r="A607" s="0" t="s">
        <v>449</v>
      </c>
      <c r="B607" s="0" t="s">
        <v>1111</v>
      </c>
      <c r="C607" s="0" t="s">
        <v>35</v>
      </c>
      <c r="D607" s="1" t="n">
        <v>39111</v>
      </c>
      <c r="E607" s="1" t="n">
        <v>39112</v>
      </c>
      <c r="F607" s="1" t="n">
        <v>39115</v>
      </c>
      <c r="G607" s="1" t="n">
        <v>39163</v>
      </c>
      <c r="I607" s="0" t="s">
        <v>995</v>
      </c>
    </row>
    <row r="608" customFormat="false" ht="12.75" hidden="false" customHeight="false" outlineLevel="0" collapsed="false">
      <c r="A608" s="0" t="s">
        <v>425</v>
      </c>
      <c r="B608" s="0" t="s">
        <v>105</v>
      </c>
      <c r="C608" s="0" t="s">
        <v>426</v>
      </c>
      <c r="D608" s="1" t="n">
        <v>39323</v>
      </c>
      <c r="E608" s="1" t="n">
        <v>39324</v>
      </c>
      <c r="F608" s="1" t="n">
        <v>39378</v>
      </c>
      <c r="G608" s="1" t="n">
        <v>39381</v>
      </c>
      <c r="I608" s="0" t="s">
        <v>995</v>
      </c>
    </row>
    <row r="609" customFormat="false" ht="12.75" hidden="false" customHeight="false" outlineLevel="0" collapsed="false">
      <c r="A609" s="0" t="s">
        <v>1112</v>
      </c>
      <c r="B609" s="0" t="s">
        <v>1113</v>
      </c>
      <c r="C609" s="0" t="s">
        <v>35</v>
      </c>
      <c r="D609" s="1" t="n">
        <v>38513</v>
      </c>
      <c r="E609" s="1" t="n">
        <v>38513</v>
      </c>
      <c r="F609" s="1" t="n">
        <v>38593</v>
      </c>
      <c r="G609" s="1" t="n">
        <v>38601</v>
      </c>
      <c r="I609" s="0" t="s">
        <v>995</v>
      </c>
    </row>
    <row r="610" customFormat="false" ht="12.75" hidden="false" customHeight="false" outlineLevel="0" collapsed="false">
      <c r="A610" s="0" t="s">
        <v>1114</v>
      </c>
      <c r="B610" s="0" t="s">
        <v>1115</v>
      </c>
      <c r="C610" s="0" t="s">
        <v>170</v>
      </c>
      <c r="D610" s="1" t="n">
        <v>39385</v>
      </c>
      <c r="E610" s="1" t="n">
        <v>39380</v>
      </c>
      <c r="F610" s="1" t="n">
        <v>39381</v>
      </c>
      <c r="G610" s="1" t="n">
        <v>39422</v>
      </c>
      <c r="I610" s="0" t="s">
        <v>995</v>
      </c>
    </row>
    <row r="611" customFormat="false" ht="12.75" hidden="false" customHeight="false" outlineLevel="0" collapsed="false">
      <c r="A611" s="0" t="s">
        <v>1116</v>
      </c>
      <c r="B611" s="0" t="s">
        <v>14</v>
      </c>
      <c r="C611" s="0" t="s">
        <v>458</v>
      </c>
      <c r="D611" s="1" t="n">
        <v>39170</v>
      </c>
      <c r="E611" s="1" t="n">
        <v>39171</v>
      </c>
      <c r="F611" s="1" t="n">
        <v>39248</v>
      </c>
      <c r="G611" s="1" t="n">
        <v>39274</v>
      </c>
      <c r="I611" s="0" t="s">
        <v>995</v>
      </c>
    </row>
    <row r="612" customFormat="false" ht="12.75" hidden="false" customHeight="false" outlineLevel="0" collapsed="false">
      <c r="A612" s="0" t="s">
        <v>1117</v>
      </c>
      <c r="B612" s="0" t="s">
        <v>1118</v>
      </c>
      <c r="C612" s="0" t="s">
        <v>325</v>
      </c>
      <c r="D612" s="1" t="n">
        <v>39335</v>
      </c>
      <c r="E612" s="1" t="n">
        <v>39336</v>
      </c>
      <c r="F612" s="1" t="n">
        <v>39405</v>
      </c>
      <c r="G612" s="1" t="n">
        <v>39427</v>
      </c>
      <c r="I612" s="0" t="s">
        <v>995</v>
      </c>
    </row>
    <row r="613" customFormat="false" ht="12.75" hidden="false" customHeight="false" outlineLevel="0" collapsed="false">
      <c r="A613" s="0" t="s">
        <v>1119</v>
      </c>
      <c r="B613" s="0" t="s">
        <v>1120</v>
      </c>
      <c r="C613" s="0" t="s">
        <v>79</v>
      </c>
      <c r="G613" s="1" t="n">
        <v>39427</v>
      </c>
      <c r="I613" s="0" t="s">
        <v>995</v>
      </c>
    </row>
    <row r="614" customFormat="false" ht="12.75" hidden="false" customHeight="false" outlineLevel="0" collapsed="false">
      <c r="A614" s="0" t="s">
        <v>1121</v>
      </c>
      <c r="B614" s="0" t="s">
        <v>1122</v>
      </c>
      <c r="C614" s="0" t="s">
        <v>18</v>
      </c>
      <c r="D614" s="1" t="n">
        <v>38897</v>
      </c>
      <c r="E614" s="1" t="n">
        <v>38897</v>
      </c>
      <c r="F614" s="1" t="n">
        <v>38994</v>
      </c>
      <c r="G614" s="1" t="n">
        <v>39092</v>
      </c>
      <c r="I614" s="0" t="s">
        <v>995</v>
      </c>
    </row>
    <row r="615" customFormat="false" ht="12.75" hidden="false" customHeight="false" outlineLevel="0" collapsed="false">
      <c r="A615" s="2" t="s">
        <v>1123</v>
      </c>
      <c r="B615" s="2" t="s">
        <v>1124</v>
      </c>
      <c r="C615" s="2" t="s">
        <v>93</v>
      </c>
      <c r="D615" s="4" t="n">
        <v>38477</v>
      </c>
      <c r="E615" s="4" t="n">
        <v>38477</v>
      </c>
      <c r="F615" s="4" t="n">
        <v>38574</v>
      </c>
      <c r="G615" s="4" t="n">
        <v>38610</v>
      </c>
      <c r="H615" s="2"/>
      <c r="I615" s="2" t="s">
        <v>995</v>
      </c>
    </row>
    <row r="616" customFormat="false" ht="12.75" hidden="false" customHeight="false" outlineLevel="0" collapsed="false">
      <c r="A616" s="0" t="s">
        <v>1125</v>
      </c>
      <c r="B616" s="0" t="s">
        <v>148</v>
      </c>
      <c r="C616" s="0" t="s">
        <v>82</v>
      </c>
      <c r="G616" s="1" t="n">
        <v>39280</v>
      </c>
      <c r="I616" s="0" t="s">
        <v>995</v>
      </c>
    </row>
    <row r="617" customFormat="false" ht="12.75" hidden="false" customHeight="false" outlineLevel="0" collapsed="false">
      <c r="A617" s="0" t="s">
        <v>1126</v>
      </c>
      <c r="B617" s="0" t="s">
        <v>1127</v>
      </c>
      <c r="C617" s="0" t="s">
        <v>130</v>
      </c>
      <c r="D617" s="1" t="n">
        <v>39323</v>
      </c>
      <c r="E617" s="1" t="n">
        <v>39324</v>
      </c>
      <c r="F617" s="1" t="n">
        <v>39373</v>
      </c>
      <c r="G617" s="1" t="n">
        <v>39378</v>
      </c>
      <c r="I617" s="0" t="s">
        <v>995</v>
      </c>
    </row>
    <row r="618" customFormat="false" ht="12.75" hidden="false" customHeight="false" outlineLevel="0" collapsed="false">
      <c r="A618" s="0" t="s">
        <v>1128</v>
      </c>
      <c r="B618" s="0" t="s">
        <v>1129</v>
      </c>
      <c r="C618" s="0" t="s">
        <v>32</v>
      </c>
      <c r="D618" s="1" t="n">
        <v>39323</v>
      </c>
      <c r="E618" s="1" t="n">
        <v>39324</v>
      </c>
      <c r="F618" s="1" t="n">
        <v>39423</v>
      </c>
      <c r="G618" s="1" t="n">
        <v>39427</v>
      </c>
      <c r="I618" s="0" t="s">
        <v>995</v>
      </c>
    </row>
    <row r="619" customFormat="false" ht="12.75" hidden="false" customHeight="false" outlineLevel="0" collapsed="false">
      <c r="A619" s="0" t="s">
        <v>1130</v>
      </c>
      <c r="B619" s="0" t="s">
        <v>839</v>
      </c>
      <c r="C619" s="0" t="s">
        <v>79</v>
      </c>
      <c r="G619" s="1" t="n">
        <v>39427</v>
      </c>
      <c r="I619" s="0" t="s">
        <v>995</v>
      </c>
    </row>
    <row r="620" customFormat="false" ht="12.75" hidden="false" customHeight="false" outlineLevel="0" collapsed="false">
      <c r="A620" s="0" t="s">
        <v>1131</v>
      </c>
      <c r="B620" s="0" t="s">
        <v>150</v>
      </c>
      <c r="C620" s="0" t="s">
        <v>76</v>
      </c>
      <c r="D620" s="1" t="n">
        <v>39366</v>
      </c>
      <c r="E620" s="1" t="n">
        <v>39367</v>
      </c>
      <c r="F620" s="1" t="n">
        <v>39419</v>
      </c>
      <c r="G620" s="1" t="n">
        <v>39420</v>
      </c>
      <c r="I620" s="0" t="s">
        <v>995</v>
      </c>
    </row>
    <row r="621" customFormat="false" ht="12.75" hidden="false" customHeight="false" outlineLevel="0" collapsed="false">
      <c r="A621" s="0" t="s">
        <v>1132</v>
      </c>
      <c r="B621" s="0" t="s">
        <v>1133</v>
      </c>
      <c r="C621" s="0" t="s">
        <v>24</v>
      </c>
      <c r="D621" s="1" t="n">
        <v>39121</v>
      </c>
      <c r="E621" s="1" t="n">
        <v>39122</v>
      </c>
      <c r="F621" s="1" t="n">
        <v>39161</v>
      </c>
      <c r="G621" s="1" t="n">
        <v>39163</v>
      </c>
      <c r="I621" s="0" t="s">
        <v>995</v>
      </c>
    </row>
    <row r="622" customFormat="false" ht="12.75" hidden="false" customHeight="false" outlineLevel="0" collapsed="false">
      <c r="A622" s="0" t="s">
        <v>1134</v>
      </c>
      <c r="B622" s="0" t="s">
        <v>14</v>
      </c>
      <c r="C622" s="0" t="s">
        <v>237</v>
      </c>
      <c r="D622" s="1" t="n">
        <v>39147</v>
      </c>
      <c r="E622" s="1" t="n">
        <v>39148</v>
      </c>
      <c r="F622" s="1" t="n">
        <v>39197</v>
      </c>
      <c r="G622" s="1" t="n">
        <v>39202</v>
      </c>
      <c r="I622" s="0" t="s">
        <v>995</v>
      </c>
    </row>
    <row r="623" customFormat="false" ht="12.75" hidden="false" customHeight="false" outlineLevel="0" collapsed="false">
      <c r="A623" s="0" t="s">
        <v>1135</v>
      </c>
      <c r="B623" s="0" t="s">
        <v>14</v>
      </c>
      <c r="C623" s="0" t="s">
        <v>249</v>
      </c>
      <c r="D623" s="1" t="n">
        <v>39170</v>
      </c>
      <c r="E623" s="1" t="n">
        <v>39171</v>
      </c>
      <c r="F623" s="1" t="n">
        <v>39238</v>
      </c>
      <c r="G623" s="1" t="n">
        <v>39254</v>
      </c>
      <c r="I623" s="0" t="s">
        <v>995</v>
      </c>
    </row>
    <row r="624" customFormat="false" ht="12.75" hidden="false" customHeight="false" outlineLevel="0" collapsed="false">
      <c r="A624" s="0" t="s">
        <v>1136</v>
      </c>
      <c r="B624" s="0" t="s">
        <v>1137</v>
      </c>
      <c r="C624" s="0" t="s">
        <v>69</v>
      </c>
      <c r="G624" s="1" t="n">
        <v>39140</v>
      </c>
      <c r="I624" s="0" t="s">
        <v>995</v>
      </c>
    </row>
    <row r="625" customFormat="false" ht="12.75" hidden="false" customHeight="false" outlineLevel="0" collapsed="false">
      <c r="A625" s="0" t="s">
        <v>1138</v>
      </c>
      <c r="B625" s="0" t="s">
        <v>382</v>
      </c>
      <c r="C625" s="0" t="s">
        <v>385</v>
      </c>
      <c r="G625" s="1" t="n">
        <v>38862</v>
      </c>
      <c r="I625" s="0" t="s">
        <v>995</v>
      </c>
    </row>
    <row r="626" customFormat="false" ht="12.75" hidden="false" customHeight="false" outlineLevel="0" collapsed="false">
      <c r="A626" s="0" t="s">
        <v>144</v>
      </c>
      <c r="B626" s="0" t="s">
        <v>145</v>
      </c>
      <c r="C626" s="0" t="s">
        <v>325</v>
      </c>
      <c r="D626" s="1" t="n">
        <v>39294</v>
      </c>
      <c r="E626" s="1" t="n">
        <v>39295</v>
      </c>
      <c r="F626" s="1" t="n">
        <v>39399</v>
      </c>
      <c r="G626" s="1" t="n">
        <v>39401</v>
      </c>
      <c r="I626" s="0" t="s">
        <v>995</v>
      </c>
    </row>
    <row r="627" customFormat="false" ht="12.75" hidden="false" customHeight="false" outlineLevel="0" collapsed="false">
      <c r="A627" s="0" t="s">
        <v>1139</v>
      </c>
      <c r="B627" s="0" t="s">
        <v>340</v>
      </c>
      <c r="C627" s="0" t="s">
        <v>1084</v>
      </c>
      <c r="D627" s="1" t="n">
        <v>38678</v>
      </c>
      <c r="E627" s="1" t="n">
        <v>38679</v>
      </c>
      <c r="F627" s="1" t="n">
        <v>38699</v>
      </c>
      <c r="G627" s="1" t="n">
        <v>38758</v>
      </c>
      <c r="I627" s="0" t="s">
        <v>995</v>
      </c>
    </row>
    <row r="628" customFormat="false" ht="12.75" hidden="false" customHeight="false" outlineLevel="0" collapsed="false">
      <c r="A628" s="0" t="s">
        <v>1140</v>
      </c>
      <c r="B628" s="0" t="s">
        <v>14</v>
      </c>
      <c r="C628" s="0" t="s">
        <v>412</v>
      </c>
      <c r="D628" s="1" t="n">
        <v>38400</v>
      </c>
      <c r="E628" s="1" t="n">
        <v>38401</v>
      </c>
      <c r="F628" s="1" t="n">
        <v>38468</v>
      </c>
      <c r="G628" s="1" t="n">
        <v>38469</v>
      </c>
      <c r="I628" s="0" t="s">
        <v>995</v>
      </c>
    </row>
    <row r="629" customFormat="false" ht="12.75" hidden="false" customHeight="false" outlineLevel="0" collapsed="false">
      <c r="A629" s="0" t="s">
        <v>1141</v>
      </c>
      <c r="B629" s="0" t="s">
        <v>100</v>
      </c>
      <c r="C629" s="0" t="s">
        <v>1142</v>
      </c>
      <c r="D629" s="1" t="n">
        <v>39323</v>
      </c>
      <c r="E629" s="1" t="n">
        <v>39324</v>
      </c>
      <c r="F629" s="1" t="n">
        <v>39401</v>
      </c>
      <c r="G629" s="1" t="n">
        <v>39402</v>
      </c>
      <c r="I629" s="0" t="s">
        <v>995</v>
      </c>
    </row>
    <row r="630" customFormat="false" ht="12.75" hidden="false" customHeight="false" outlineLevel="0" collapsed="false">
      <c r="A630" s="0" t="s">
        <v>1143</v>
      </c>
      <c r="B630" s="0" t="s">
        <v>340</v>
      </c>
      <c r="C630" s="0" t="s">
        <v>1084</v>
      </c>
      <c r="D630" s="1" t="n">
        <v>38561</v>
      </c>
      <c r="E630" s="1" t="n">
        <v>38561</v>
      </c>
      <c r="F630" s="1" t="n">
        <v>38699</v>
      </c>
      <c r="G630" s="1" t="n">
        <v>38702</v>
      </c>
      <c r="I630" s="0" t="s">
        <v>995</v>
      </c>
    </row>
    <row r="631" customFormat="false" ht="12.75" hidden="false" customHeight="false" outlineLevel="0" collapsed="false">
      <c r="A631" s="0" t="s">
        <v>1144</v>
      </c>
      <c r="B631" s="0" t="s">
        <v>1145</v>
      </c>
      <c r="C631" s="0" t="s">
        <v>539</v>
      </c>
      <c r="D631" s="1" t="n">
        <v>39142</v>
      </c>
      <c r="E631" s="1" t="n">
        <v>39143</v>
      </c>
      <c r="F631" s="1" t="n">
        <v>39197</v>
      </c>
      <c r="G631" s="1" t="n">
        <v>39205</v>
      </c>
      <c r="I631" s="0" t="s">
        <v>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9.28"/>
    <col collapsed="false" customWidth="true" hidden="false" outlineLevel="0" max="2" min="2" style="6" width="58.28"/>
    <col collapsed="false" customWidth="false" hidden="false" outlineLevel="0" max="3" min="3" style="6" width="9.14"/>
    <col collapsed="false" customWidth="true" hidden="false" outlineLevel="0" max="4" min="4" style="6" width="14.14"/>
    <col collapsed="false" customWidth="true" hidden="false" outlineLevel="0" max="5" min="5" style="6" width="11.7"/>
    <col collapsed="false" customWidth="true" hidden="false" outlineLevel="0" max="6" min="6" style="6" width="10.13"/>
    <col collapsed="false" customWidth="true" hidden="false" outlineLevel="0" max="7" min="7" style="6" width="12.7"/>
    <col collapsed="false" customWidth="true" hidden="false" outlineLevel="0" max="8" min="8" style="6" width="13.7"/>
    <col collapsed="false" customWidth="false" hidden="false" outlineLevel="0" max="9" min="9" style="6" width="9.14"/>
    <col collapsed="false" customWidth="true" hidden="false" outlineLevel="0" max="10" min="10" style="6" width="9.28"/>
    <col collapsed="false" customWidth="true" hidden="false" outlineLevel="0" max="11" min="11" style="6" width="11.28"/>
    <col collapsed="false" customWidth="false" hidden="false" outlineLevel="0" max="12" min="12" style="6" width="9.14"/>
    <col collapsed="false" customWidth="true" hidden="false" outlineLevel="0" max="13" min="13" style="6" width="11.13"/>
    <col collapsed="false" customWidth="false" hidden="false" outlineLevel="0" max="257" min="14" style="6" width="9.14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1146</v>
      </c>
      <c r="K1" s="6" t="s">
        <v>1147</v>
      </c>
      <c r="N1" s="14"/>
    </row>
    <row r="2" s="14" customFormat="true" ht="12.75" hidden="false" customHeight="false" outlineLevel="0" collapsed="false">
      <c r="A2" s="14" t="s">
        <v>210</v>
      </c>
      <c r="B2" s="14" t="s">
        <v>139</v>
      </c>
      <c r="C2" s="14" t="s">
        <v>79</v>
      </c>
      <c r="D2" s="15" t="n">
        <v>38120</v>
      </c>
      <c r="G2" s="15" t="n">
        <v>38240</v>
      </c>
      <c r="H2" s="15" t="n">
        <v>38863</v>
      </c>
      <c r="I2" s="14" t="s">
        <v>12</v>
      </c>
      <c r="J2" s="14" t="n">
        <f aca="false">DAYS360(E2,F2)</f>
        <v>0</v>
      </c>
      <c r="K2" s="14" t="n">
        <f aca="false">DAYS360(G2,H2)</f>
        <v>616</v>
      </c>
    </row>
    <row r="3" customFormat="false" ht="12.75" hidden="false" customHeight="false" outlineLevel="0" collapsed="false">
      <c r="A3" s="14" t="s">
        <v>381</v>
      </c>
      <c r="B3" s="14" t="s">
        <v>382</v>
      </c>
      <c r="C3" s="14" t="s">
        <v>383</v>
      </c>
      <c r="D3" s="15" t="n">
        <v>38281</v>
      </c>
      <c r="E3" s="14"/>
      <c r="F3" s="14"/>
      <c r="G3" s="15" t="n">
        <v>38307</v>
      </c>
      <c r="H3" s="15" t="n">
        <v>38932</v>
      </c>
      <c r="I3" s="14" t="s">
        <v>12</v>
      </c>
      <c r="J3" s="14" t="n">
        <f aca="false">DAYS360(E3,F3)</f>
        <v>0</v>
      </c>
      <c r="K3" s="14" t="n">
        <f aca="false">DAYS360(G3,H3)</f>
        <v>617</v>
      </c>
    </row>
    <row r="4" s="14" customFormat="true" ht="12.75" hidden="false" customHeight="false" outlineLevel="0" collapsed="false">
      <c r="A4" s="14" t="s">
        <v>236</v>
      </c>
      <c r="B4" s="14" t="s">
        <v>14</v>
      </c>
      <c r="C4" s="14" t="s">
        <v>237</v>
      </c>
      <c r="D4" s="15" t="n">
        <v>37908</v>
      </c>
      <c r="E4" s="15" t="n">
        <v>37910</v>
      </c>
      <c r="F4" s="15" t="n">
        <v>37991</v>
      </c>
      <c r="G4" s="15" t="n">
        <v>38356</v>
      </c>
      <c r="H4" s="15" t="n">
        <v>38863</v>
      </c>
      <c r="I4" s="14" t="s">
        <v>29</v>
      </c>
      <c r="J4" s="14" t="n">
        <f aca="false">DAYS360(E4,F4)</f>
        <v>79</v>
      </c>
      <c r="K4" s="14" t="n">
        <f aca="false">DAYS360(G4,H4)</f>
        <v>502</v>
      </c>
    </row>
    <row r="5" customFormat="false" ht="12.75" hidden="false" customHeight="false" outlineLevel="0" collapsed="false">
      <c r="A5" s="14" t="s">
        <v>524</v>
      </c>
      <c r="B5" s="14" t="s">
        <v>525</v>
      </c>
      <c r="C5" s="14" t="s">
        <v>176</v>
      </c>
      <c r="D5" s="14"/>
      <c r="E5" s="14"/>
      <c r="F5" s="15"/>
      <c r="G5" s="15" t="n">
        <v>38376</v>
      </c>
      <c r="H5" s="16" t="n">
        <v>39037</v>
      </c>
      <c r="I5" s="14" t="s">
        <v>12</v>
      </c>
      <c r="J5" s="14" t="n">
        <f aca="false">DAYS360(E5,F5)</f>
        <v>0</v>
      </c>
      <c r="K5" s="14" t="n">
        <f aca="false">DAYS360(G5,H5)</f>
        <v>652</v>
      </c>
    </row>
    <row r="6" customFormat="false" ht="12.75" hidden="false" customHeight="false" outlineLevel="0" collapsed="false">
      <c r="A6" s="14" t="s">
        <v>557</v>
      </c>
      <c r="B6" s="14" t="s">
        <v>558</v>
      </c>
      <c r="C6" s="14" t="s">
        <v>21</v>
      </c>
      <c r="D6" s="15" t="n">
        <v>37939</v>
      </c>
      <c r="E6" s="15" t="n">
        <v>37942</v>
      </c>
      <c r="F6" s="15" t="n">
        <v>38127</v>
      </c>
      <c r="G6" s="15" t="n">
        <v>38376</v>
      </c>
      <c r="H6" s="17" t="n">
        <v>39060</v>
      </c>
      <c r="I6" s="14" t="s">
        <v>29</v>
      </c>
      <c r="J6" s="14" t="n">
        <f aca="false">DAYS360(E6,F6)</f>
        <v>183</v>
      </c>
      <c r="K6" s="14" t="n">
        <f aca="false">DAYS360(G6,H6)</f>
        <v>675</v>
      </c>
    </row>
    <row r="7" customFormat="false" ht="12.75" hidden="false" customHeight="false" outlineLevel="0" collapsed="false">
      <c r="A7" s="14" t="s">
        <v>1100</v>
      </c>
      <c r="B7" s="14" t="s">
        <v>95</v>
      </c>
      <c r="C7" s="14" t="s">
        <v>96</v>
      </c>
      <c r="D7" s="15" t="n">
        <v>38371</v>
      </c>
      <c r="E7" s="14"/>
      <c r="F7" s="14"/>
      <c r="G7" s="15" t="n">
        <v>38376</v>
      </c>
      <c r="H7" s="14"/>
      <c r="I7" s="14" t="s">
        <v>83</v>
      </c>
      <c r="J7" s="14" t="n">
        <f aca="false">DAYS360(E7,F7)</f>
        <v>0</v>
      </c>
      <c r="K7" s="14" t="n">
        <v>0</v>
      </c>
    </row>
    <row r="8" s="14" customFormat="true" ht="12.75" hidden="false" customHeight="false" outlineLevel="0" collapsed="false">
      <c r="A8" s="14" t="s">
        <v>126</v>
      </c>
      <c r="B8" s="14" t="s">
        <v>127</v>
      </c>
      <c r="C8" s="14" t="s">
        <v>82</v>
      </c>
      <c r="D8" s="15" t="n">
        <v>37014</v>
      </c>
      <c r="G8" s="15" t="n">
        <v>38397</v>
      </c>
      <c r="H8" s="16" t="n">
        <v>38803</v>
      </c>
      <c r="I8" s="14" t="s">
        <v>83</v>
      </c>
      <c r="J8" s="14" t="n">
        <f aca="false">DAYS360(E8,F8)</f>
        <v>0</v>
      </c>
      <c r="K8" s="14" t="n">
        <v>0</v>
      </c>
    </row>
    <row r="9" s="14" customFormat="true" ht="12.75" hidden="false" customHeight="false" outlineLevel="0" collapsed="false">
      <c r="A9" s="14" t="s">
        <v>138</v>
      </c>
      <c r="B9" s="14" t="s">
        <v>139</v>
      </c>
      <c r="C9" s="14" t="s">
        <v>79</v>
      </c>
      <c r="D9" s="15" t="n">
        <v>37712</v>
      </c>
      <c r="G9" s="15" t="n">
        <v>38397</v>
      </c>
      <c r="H9" s="16" t="n">
        <v>38806</v>
      </c>
      <c r="I9" s="14" t="s">
        <v>83</v>
      </c>
      <c r="J9" s="14" t="n">
        <f aca="false">DAYS360(E9,F9)</f>
        <v>0</v>
      </c>
      <c r="K9" s="14" t="n">
        <v>0</v>
      </c>
    </row>
    <row r="10" s="14" customFormat="true" ht="12.75" hidden="false" customHeight="false" outlineLevel="0" collapsed="false">
      <c r="A10" s="14" t="s">
        <v>267</v>
      </c>
      <c r="B10" s="14" t="s">
        <v>231</v>
      </c>
      <c r="C10" s="14" t="s">
        <v>79</v>
      </c>
      <c r="D10" s="15" t="n">
        <v>37830</v>
      </c>
      <c r="G10" s="15" t="n">
        <v>38397</v>
      </c>
      <c r="H10" s="15" t="n">
        <v>38863</v>
      </c>
      <c r="I10" s="14" t="s">
        <v>12</v>
      </c>
      <c r="J10" s="14" t="n">
        <f aca="false">DAYS360(E10,F10)</f>
        <v>0</v>
      </c>
      <c r="K10" s="14" t="n">
        <f aca="false">DAYS360(G10,H10)</f>
        <v>462</v>
      </c>
    </row>
    <row r="11" s="14" customFormat="true" ht="12.75" hidden="false" customHeight="false" outlineLevel="0" collapsed="false">
      <c r="A11" s="14" t="s">
        <v>247</v>
      </c>
      <c r="B11" s="14" t="s">
        <v>14</v>
      </c>
      <c r="C11" s="14" t="s">
        <v>237</v>
      </c>
      <c r="D11" s="15" t="n">
        <v>38363</v>
      </c>
      <c r="E11" s="15" t="n">
        <v>38365</v>
      </c>
      <c r="F11" s="15" t="n">
        <v>38391</v>
      </c>
      <c r="G11" s="15" t="n">
        <v>38397</v>
      </c>
      <c r="H11" s="15" t="n">
        <v>38863</v>
      </c>
      <c r="I11" s="14" t="s">
        <v>12</v>
      </c>
      <c r="J11" s="14" t="n">
        <f aca="false">DAYS360(E11,F11)</f>
        <v>25</v>
      </c>
      <c r="K11" s="14" t="n">
        <f aca="false">DAYS360(G11,H11)</f>
        <v>462</v>
      </c>
    </row>
    <row r="12" s="14" customFormat="true" ht="12.75" hidden="false" customHeight="false" outlineLevel="0" collapsed="false">
      <c r="A12" s="14" t="s">
        <v>246</v>
      </c>
      <c r="B12" s="14" t="s">
        <v>139</v>
      </c>
      <c r="C12" s="14" t="s">
        <v>79</v>
      </c>
      <c r="D12" s="15" t="n">
        <v>37105</v>
      </c>
      <c r="G12" s="15" t="n">
        <v>38397</v>
      </c>
      <c r="H12" s="15" t="n">
        <v>38863</v>
      </c>
      <c r="I12" s="14" t="s">
        <v>12</v>
      </c>
      <c r="J12" s="14" t="n">
        <f aca="false">DAYS360(E12,F12)</f>
        <v>0</v>
      </c>
      <c r="K12" s="14" t="n">
        <f aca="false">DAYS360(G12,H12)</f>
        <v>462</v>
      </c>
    </row>
    <row r="13" customFormat="false" ht="12.75" hidden="false" customHeight="false" outlineLevel="0" collapsed="false">
      <c r="A13" s="14" t="s">
        <v>279</v>
      </c>
      <c r="B13" s="14" t="s">
        <v>280</v>
      </c>
      <c r="C13" s="14" t="s">
        <v>82</v>
      </c>
      <c r="D13" s="15" t="n">
        <v>37757</v>
      </c>
      <c r="E13" s="14"/>
      <c r="F13" s="14"/>
      <c r="G13" s="15" t="n">
        <v>38397</v>
      </c>
      <c r="H13" s="15" t="n">
        <v>38864</v>
      </c>
      <c r="I13" s="14" t="s">
        <v>12</v>
      </c>
      <c r="J13" s="14" t="n">
        <f aca="false">DAYS360(E13,F13)</f>
        <v>0</v>
      </c>
      <c r="K13" s="14" t="n">
        <f aca="false">DAYS360(G13,H13)</f>
        <v>463</v>
      </c>
    </row>
    <row r="14" customFormat="false" ht="12.75" hidden="false" customHeight="false" outlineLevel="0" collapsed="false">
      <c r="A14" s="14" t="s">
        <v>573</v>
      </c>
      <c r="B14" s="14" t="s">
        <v>186</v>
      </c>
      <c r="C14" s="14" t="s">
        <v>82</v>
      </c>
      <c r="D14" s="15" t="n">
        <v>37756</v>
      </c>
      <c r="E14" s="14"/>
      <c r="F14" s="14"/>
      <c r="G14" s="15" t="n">
        <v>38397</v>
      </c>
      <c r="H14" s="16" t="n">
        <v>39060</v>
      </c>
      <c r="I14" s="14" t="s">
        <v>536</v>
      </c>
      <c r="J14" s="14" t="n">
        <f aca="false">DAYS360(E14,F14)</f>
        <v>0</v>
      </c>
      <c r="K14" s="14" t="n">
        <v>0</v>
      </c>
    </row>
    <row r="15" customFormat="false" ht="12.75" hidden="false" customHeight="false" outlineLevel="0" collapsed="false">
      <c r="A15" s="14" t="s">
        <v>564</v>
      </c>
      <c r="B15" s="14" t="s">
        <v>550</v>
      </c>
      <c r="C15" s="14" t="s">
        <v>82</v>
      </c>
      <c r="D15" s="15" t="n">
        <v>37830</v>
      </c>
      <c r="E15" s="14"/>
      <c r="F15" s="14"/>
      <c r="G15" s="15" t="n">
        <v>38397</v>
      </c>
      <c r="H15" s="16" t="n">
        <v>39060</v>
      </c>
      <c r="I15" s="14" t="s">
        <v>536</v>
      </c>
      <c r="J15" s="14" t="n">
        <f aca="false">DAYS360(E15,F15)</f>
        <v>0</v>
      </c>
      <c r="K15" s="14" t="n">
        <v>0</v>
      </c>
    </row>
    <row r="16" customFormat="false" ht="12.75" hidden="false" customHeight="false" outlineLevel="0" collapsed="false">
      <c r="A16" s="14" t="s">
        <v>549</v>
      </c>
      <c r="B16" s="14" t="s">
        <v>550</v>
      </c>
      <c r="C16" s="14" t="s">
        <v>82</v>
      </c>
      <c r="D16" s="15" t="n">
        <v>36960</v>
      </c>
      <c r="E16" s="14"/>
      <c r="F16" s="14"/>
      <c r="G16" s="15" t="n">
        <v>38397</v>
      </c>
      <c r="H16" s="16" t="n">
        <v>39060</v>
      </c>
      <c r="I16" s="14" t="s">
        <v>536</v>
      </c>
      <c r="J16" s="14" t="n">
        <f aca="false">DAYS360(E16,F16)</f>
        <v>0</v>
      </c>
      <c r="K16" s="14" t="n">
        <v>0</v>
      </c>
    </row>
    <row r="17" customFormat="false" ht="12.75" hidden="false" customHeight="false" outlineLevel="0" collapsed="false">
      <c r="A17" s="14" t="s">
        <v>543</v>
      </c>
      <c r="B17" s="14" t="s">
        <v>544</v>
      </c>
      <c r="C17" s="14" t="s">
        <v>176</v>
      </c>
      <c r="D17" s="15" t="n">
        <v>37385</v>
      </c>
      <c r="E17" s="14"/>
      <c r="F17" s="14"/>
      <c r="G17" s="15" t="n">
        <v>38397</v>
      </c>
      <c r="H17" s="17" t="n">
        <v>39060</v>
      </c>
      <c r="I17" s="14" t="s">
        <v>536</v>
      </c>
      <c r="J17" s="14" t="n">
        <f aca="false">DAYS360(E17,F17)</f>
        <v>0</v>
      </c>
      <c r="K17" s="14" t="n">
        <v>0</v>
      </c>
    </row>
    <row r="18" customFormat="false" ht="12.75" hidden="false" customHeight="false" outlineLevel="0" collapsed="false">
      <c r="A18" s="14" t="s">
        <v>616</v>
      </c>
      <c r="B18" s="14" t="s">
        <v>186</v>
      </c>
      <c r="C18" s="14" t="s">
        <v>82</v>
      </c>
      <c r="D18" s="14"/>
      <c r="E18" s="14"/>
      <c r="F18" s="14"/>
      <c r="G18" s="15" t="n">
        <v>38399</v>
      </c>
      <c r="H18" s="15" t="n">
        <v>39128</v>
      </c>
      <c r="I18" s="14" t="s">
        <v>12</v>
      </c>
      <c r="J18" s="14" t="n">
        <f aca="false">DAYS360(E18,F18)</f>
        <v>0</v>
      </c>
      <c r="K18" s="14" t="n">
        <f aca="false">DAYS360(G18,H18)</f>
        <v>719</v>
      </c>
    </row>
    <row r="19" s="18" customFormat="true" ht="12.75" hidden="false" customHeight="false" outlineLevel="0" collapsed="false">
      <c r="A19" s="14" t="s">
        <v>547</v>
      </c>
      <c r="B19" s="14" t="s">
        <v>548</v>
      </c>
      <c r="C19" s="14" t="s">
        <v>50</v>
      </c>
      <c r="D19" s="15" t="n">
        <v>38414</v>
      </c>
      <c r="E19" s="15" t="n">
        <v>38415</v>
      </c>
      <c r="F19" s="15" t="n">
        <v>38428</v>
      </c>
      <c r="G19" s="15" t="n">
        <v>38428</v>
      </c>
      <c r="H19" s="15" t="n">
        <v>39060</v>
      </c>
      <c r="I19" s="14" t="s">
        <v>536</v>
      </c>
      <c r="J19" s="14" t="n">
        <f aca="false">DAYS360(E19,F19)</f>
        <v>13</v>
      </c>
      <c r="K19" s="14" t="n">
        <v>0</v>
      </c>
    </row>
    <row r="20" customFormat="false" ht="12.75" hidden="false" customHeight="false" outlineLevel="0" collapsed="false">
      <c r="A20" s="14" t="s">
        <v>460</v>
      </c>
      <c r="B20" s="14" t="s">
        <v>461</v>
      </c>
      <c r="C20" s="14" t="s">
        <v>24</v>
      </c>
      <c r="D20" s="15" t="n">
        <v>38400</v>
      </c>
      <c r="E20" s="15" t="n">
        <v>38401</v>
      </c>
      <c r="F20" s="15" t="n">
        <v>38439</v>
      </c>
      <c r="G20" s="15" t="n">
        <v>38446</v>
      </c>
      <c r="H20" s="15" t="n">
        <v>38979</v>
      </c>
      <c r="I20" s="14" t="s">
        <v>12</v>
      </c>
      <c r="J20" s="14" t="n">
        <f aca="false">DAYS360(E20,F20)</f>
        <v>40</v>
      </c>
      <c r="K20" s="14" t="n">
        <f aca="false">DAYS360(G20,H20)</f>
        <v>525</v>
      </c>
    </row>
    <row r="21" s="14" customFormat="true" ht="12.75" hidden="false" customHeight="false" outlineLevel="0" collapsed="false">
      <c r="A21" s="14" t="s">
        <v>149</v>
      </c>
      <c r="B21" s="14" t="s">
        <v>150</v>
      </c>
      <c r="C21" s="14" t="s">
        <v>21</v>
      </c>
      <c r="G21" s="15" t="n">
        <v>38449</v>
      </c>
      <c r="H21" s="15" t="n">
        <v>38813</v>
      </c>
      <c r="I21" s="14" t="s">
        <v>12</v>
      </c>
      <c r="J21" s="14" t="n">
        <f aca="false">DAYS360(E21,F21)</f>
        <v>0</v>
      </c>
      <c r="K21" s="14" t="n">
        <f aca="false">DAYS360(G21,H21)</f>
        <v>359</v>
      </c>
    </row>
    <row r="22" customFormat="false" ht="12.75" hidden="false" customHeight="false" outlineLevel="0" collapsed="false">
      <c r="A22" s="14" t="s">
        <v>1140</v>
      </c>
      <c r="B22" s="14" t="s">
        <v>14</v>
      </c>
      <c r="C22" s="14" t="s">
        <v>412</v>
      </c>
      <c r="D22" s="15" t="n">
        <v>38400</v>
      </c>
      <c r="E22" s="15" t="n">
        <v>38401</v>
      </c>
      <c r="F22" s="15" t="n">
        <v>38468</v>
      </c>
      <c r="G22" s="15" t="n">
        <v>38469</v>
      </c>
      <c r="H22" s="14"/>
      <c r="I22" s="14" t="s">
        <v>995</v>
      </c>
      <c r="J22" s="14" t="n">
        <f aca="false">DAYS360(E22,F22)</f>
        <v>68</v>
      </c>
      <c r="K22" s="14" t="n">
        <v>0</v>
      </c>
    </row>
    <row r="23" s="14" customFormat="true" ht="12.75" hidden="false" customHeight="false" outlineLevel="0" collapsed="false">
      <c r="A23" s="14" t="s">
        <v>19</v>
      </c>
      <c r="B23" s="14" t="s">
        <v>20</v>
      </c>
      <c r="C23" s="14" t="s">
        <v>21</v>
      </c>
      <c r="D23" s="15" t="n">
        <v>38442</v>
      </c>
      <c r="E23" s="15" t="n">
        <v>38442</v>
      </c>
      <c r="F23" s="15" t="n">
        <v>38442</v>
      </c>
      <c r="G23" s="15" t="n">
        <v>38488</v>
      </c>
      <c r="H23" s="15" t="n">
        <v>38757</v>
      </c>
      <c r="I23" s="14" t="s">
        <v>12</v>
      </c>
      <c r="J23" s="14" t="n">
        <f aca="false">DAYS360(E23,F23)</f>
        <v>0</v>
      </c>
      <c r="K23" s="14" t="n">
        <f aca="false">DAYS360(G23,H23)</f>
        <v>263</v>
      </c>
    </row>
    <row r="24" customFormat="false" ht="12.75" hidden="false" customHeight="false" outlineLevel="0" collapsed="false">
      <c r="A24" s="14" t="s">
        <v>1057</v>
      </c>
      <c r="B24" s="14" t="s">
        <v>14</v>
      </c>
      <c r="C24" s="14" t="s">
        <v>1012</v>
      </c>
      <c r="D24" s="15" t="n">
        <v>38414</v>
      </c>
      <c r="E24" s="15" t="n">
        <v>38415</v>
      </c>
      <c r="F24" s="15" t="n">
        <v>38489</v>
      </c>
      <c r="G24" s="15" t="n">
        <v>38495</v>
      </c>
      <c r="H24" s="14"/>
      <c r="I24" s="14" t="s">
        <v>995</v>
      </c>
      <c r="J24" s="14" t="n">
        <f aca="false">DAYS360(E24,F24)</f>
        <v>73</v>
      </c>
      <c r="K24" s="14" t="n">
        <v>0</v>
      </c>
    </row>
    <row r="25" s="14" customFormat="true" ht="12.75" hidden="false" customHeight="false" outlineLevel="0" collapsed="false">
      <c r="A25" s="14" t="s">
        <v>151</v>
      </c>
      <c r="B25" s="14" t="s">
        <v>152</v>
      </c>
      <c r="C25" s="14" t="s">
        <v>153</v>
      </c>
      <c r="D25" s="15" t="n">
        <v>38477</v>
      </c>
      <c r="E25" s="15" t="n">
        <v>38477</v>
      </c>
      <c r="F25" s="15" t="n">
        <v>38511</v>
      </c>
      <c r="G25" s="15" t="n">
        <v>38513</v>
      </c>
      <c r="H25" s="15" t="n">
        <v>38813</v>
      </c>
      <c r="I25" s="14" t="s">
        <v>29</v>
      </c>
      <c r="J25" s="14" t="n">
        <f aca="false">DAYS360(E25,F25)</f>
        <v>33</v>
      </c>
      <c r="K25" s="14" t="n">
        <f aca="false">DAYS360(G25,H25)</f>
        <v>296</v>
      </c>
    </row>
    <row r="26" customFormat="false" ht="12.75" hidden="false" customHeight="false" outlineLevel="0" collapsed="false">
      <c r="A26" s="14" t="s">
        <v>947</v>
      </c>
      <c r="B26" s="14" t="s">
        <v>948</v>
      </c>
      <c r="C26" s="14" t="s">
        <v>24</v>
      </c>
      <c r="D26" s="15" t="n">
        <v>38463</v>
      </c>
      <c r="E26" s="15" t="n">
        <v>38463</v>
      </c>
      <c r="F26" s="15" t="n">
        <v>38523</v>
      </c>
      <c r="G26" s="15" t="n">
        <v>38526</v>
      </c>
      <c r="H26" s="16" t="n">
        <v>39435</v>
      </c>
      <c r="I26" s="14" t="s">
        <v>536</v>
      </c>
      <c r="J26" s="14" t="n">
        <f aca="false">DAYS360(E26,F26)</f>
        <v>59</v>
      </c>
      <c r="K26" s="14" t="n">
        <v>0</v>
      </c>
    </row>
    <row r="27" s="14" customFormat="true" ht="12.75" hidden="false" customHeight="false" outlineLevel="0" collapsed="false">
      <c r="A27" s="14" t="s">
        <v>144</v>
      </c>
      <c r="B27" s="14" t="s">
        <v>145</v>
      </c>
      <c r="C27" s="14" t="s">
        <v>146</v>
      </c>
      <c r="D27" s="15" t="n">
        <v>38463</v>
      </c>
      <c r="E27" s="15" t="n">
        <v>38463</v>
      </c>
      <c r="F27" s="15" t="n">
        <v>38527</v>
      </c>
      <c r="G27" s="15" t="n">
        <v>38531</v>
      </c>
      <c r="H27" s="15" t="n">
        <v>38807</v>
      </c>
      <c r="I27" s="14" t="s">
        <v>12</v>
      </c>
      <c r="J27" s="14" t="n">
        <f aca="false">DAYS360(E27,F27)</f>
        <v>63</v>
      </c>
      <c r="K27" s="14" t="n">
        <f aca="false">DAYS360(G27,H27)</f>
        <v>273</v>
      </c>
    </row>
    <row r="28" customFormat="false" ht="12.75" hidden="false" customHeight="false" outlineLevel="0" collapsed="false">
      <c r="A28" s="14" t="s">
        <v>427</v>
      </c>
      <c r="B28" s="14" t="s">
        <v>14</v>
      </c>
      <c r="C28" s="14" t="s">
        <v>412</v>
      </c>
      <c r="D28" s="15" t="n">
        <v>38400</v>
      </c>
      <c r="E28" s="15" t="n">
        <v>38401</v>
      </c>
      <c r="F28" s="15" t="n">
        <v>38530</v>
      </c>
      <c r="G28" s="15" t="n">
        <v>38533</v>
      </c>
      <c r="H28" s="15" t="n">
        <v>38932</v>
      </c>
      <c r="I28" s="14" t="s">
        <v>12</v>
      </c>
      <c r="J28" s="14" t="n">
        <f aca="false">DAYS360(E28,F28)</f>
        <v>129</v>
      </c>
      <c r="K28" s="14" t="n">
        <f aca="false">DAYS360(G28,H28)</f>
        <v>393</v>
      </c>
    </row>
    <row r="29" customFormat="false" ht="12.75" hidden="false" customHeight="false" outlineLevel="0" collapsed="false">
      <c r="A29" s="14" t="s">
        <v>415</v>
      </c>
      <c r="B29" s="14" t="s">
        <v>152</v>
      </c>
      <c r="C29" s="14" t="s">
        <v>412</v>
      </c>
      <c r="D29" s="15" t="n">
        <v>38490</v>
      </c>
      <c r="E29" s="15" t="n">
        <v>38491</v>
      </c>
      <c r="F29" s="15" t="n">
        <v>38491</v>
      </c>
      <c r="G29" s="15" t="n">
        <v>38533</v>
      </c>
      <c r="H29" s="15" t="n">
        <v>38932</v>
      </c>
      <c r="I29" s="14" t="s">
        <v>29</v>
      </c>
      <c r="J29" s="14" t="n">
        <f aca="false">DAYS360(E29,F29)</f>
        <v>0</v>
      </c>
      <c r="K29" s="14" t="n">
        <f aca="false">DAYS360(G29,H29)</f>
        <v>393</v>
      </c>
    </row>
    <row r="30" customFormat="false" ht="12.75" hidden="false" customHeight="false" outlineLevel="0" collapsed="false">
      <c r="A30" s="14" t="s">
        <v>556</v>
      </c>
      <c r="B30" s="14" t="s">
        <v>14</v>
      </c>
      <c r="C30" s="14" t="s">
        <v>483</v>
      </c>
      <c r="D30" s="15" t="n">
        <v>38477</v>
      </c>
      <c r="E30" s="15" t="n">
        <v>38477</v>
      </c>
      <c r="F30" s="15" t="n">
        <v>38532</v>
      </c>
      <c r="G30" s="15" t="n">
        <v>38533</v>
      </c>
      <c r="H30" s="15" t="n">
        <v>39060</v>
      </c>
      <c r="I30" s="14" t="s">
        <v>12</v>
      </c>
      <c r="J30" s="14" t="n">
        <f aca="false">DAYS360(E30,F30)</f>
        <v>54</v>
      </c>
      <c r="K30" s="14" t="n">
        <f aca="false">DAYS360(G30,H30)</f>
        <v>519</v>
      </c>
    </row>
    <row r="31" customFormat="false" ht="12.75" hidden="false" customHeight="false" outlineLevel="0" collapsed="false">
      <c r="A31" s="14" t="s">
        <v>531</v>
      </c>
      <c r="B31" s="14" t="s">
        <v>532</v>
      </c>
      <c r="C31" s="14" t="s">
        <v>173</v>
      </c>
      <c r="D31" s="15" t="n">
        <v>38463</v>
      </c>
      <c r="E31" s="15" t="n">
        <v>38463</v>
      </c>
      <c r="F31" s="15" t="n">
        <v>38533</v>
      </c>
      <c r="G31" s="15" t="n">
        <v>38547</v>
      </c>
      <c r="H31" s="16" t="n">
        <v>39057</v>
      </c>
      <c r="I31" s="14" t="s">
        <v>83</v>
      </c>
      <c r="J31" s="14" t="n">
        <f aca="false">DAYS360(E31,F31)</f>
        <v>69</v>
      </c>
      <c r="K31" s="14" t="n">
        <v>0</v>
      </c>
    </row>
    <row r="32" customFormat="false" ht="12.75" hidden="false" customHeight="false" outlineLevel="0" collapsed="false">
      <c r="A32" s="14" t="s">
        <v>423</v>
      </c>
      <c r="B32" s="14" t="s">
        <v>100</v>
      </c>
      <c r="C32" s="14" t="s">
        <v>424</v>
      </c>
      <c r="D32" s="15" t="n">
        <v>38490</v>
      </c>
      <c r="E32" s="15" t="n">
        <v>38503</v>
      </c>
      <c r="F32" s="15" t="n">
        <v>38551</v>
      </c>
      <c r="G32" s="15" t="n">
        <v>38554</v>
      </c>
      <c r="H32" s="15" t="n">
        <v>38932</v>
      </c>
      <c r="I32" s="14" t="s">
        <v>29</v>
      </c>
      <c r="J32" s="14" t="n">
        <f aca="false">DAYS360(E32,F32)</f>
        <v>48</v>
      </c>
      <c r="K32" s="14" t="n">
        <f aca="false">DAYS360(G32,H32)</f>
        <v>372</v>
      </c>
    </row>
    <row r="33" customFormat="false" ht="12.75" hidden="false" customHeight="false" outlineLevel="0" collapsed="false">
      <c r="A33" s="14" t="s">
        <v>444</v>
      </c>
      <c r="B33" s="14" t="s">
        <v>445</v>
      </c>
      <c r="C33" s="14" t="s">
        <v>446</v>
      </c>
      <c r="D33" s="15" t="n">
        <v>38427</v>
      </c>
      <c r="E33" s="15" t="n">
        <v>38427</v>
      </c>
      <c r="F33" s="15" t="n">
        <v>38558</v>
      </c>
      <c r="G33" s="15" t="n">
        <v>38560</v>
      </c>
      <c r="H33" s="15" t="n">
        <v>38973</v>
      </c>
      <c r="I33" s="14" t="s">
        <v>12</v>
      </c>
      <c r="J33" s="14" t="n">
        <f aca="false">DAYS360(E33,F33)</f>
        <v>129</v>
      </c>
      <c r="K33" s="14" t="n">
        <f aca="false">DAYS360(G33,H33)</f>
        <v>406</v>
      </c>
    </row>
    <row r="34" s="14" customFormat="true" ht="12.75" hidden="false" customHeight="false" outlineLevel="0" collapsed="false">
      <c r="A34" s="14" t="s">
        <v>16</v>
      </c>
      <c r="B34" s="14" t="s">
        <v>17</v>
      </c>
      <c r="C34" s="14" t="s">
        <v>18</v>
      </c>
      <c r="D34" s="15" t="n">
        <v>38384</v>
      </c>
      <c r="E34" s="15" t="n">
        <v>38385</v>
      </c>
      <c r="F34" s="15" t="n">
        <v>38560</v>
      </c>
      <c r="G34" s="15" t="n">
        <v>38561</v>
      </c>
      <c r="H34" s="15" t="n">
        <v>38756</v>
      </c>
      <c r="I34" s="14" t="s">
        <v>12</v>
      </c>
      <c r="J34" s="14" t="n">
        <f aca="false">DAYS360(E34,F34)</f>
        <v>175</v>
      </c>
      <c r="K34" s="14" t="n">
        <f aca="false">DAYS360(G34,H34)</f>
        <v>190</v>
      </c>
    </row>
    <row r="35" customFormat="false" ht="12.75" hidden="false" customHeight="false" outlineLevel="0" collapsed="false">
      <c r="A35" s="14" t="s">
        <v>591</v>
      </c>
      <c r="B35" s="14" t="s">
        <v>592</v>
      </c>
      <c r="C35" s="14" t="s">
        <v>79</v>
      </c>
      <c r="D35" s="15" t="n">
        <v>38471</v>
      </c>
      <c r="E35" s="15"/>
      <c r="F35" s="14"/>
      <c r="G35" s="15" t="n">
        <v>38561</v>
      </c>
      <c r="H35" s="15" t="n">
        <v>39072</v>
      </c>
      <c r="I35" s="14" t="s">
        <v>12</v>
      </c>
      <c r="J35" s="14" t="n">
        <f aca="false">DAYS360(E35,F35)</f>
        <v>0</v>
      </c>
      <c r="K35" s="14" t="n">
        <f aca="false">DAYS360(G35,H35)</f>
        <v>503</v>
      </c>
    </row>
    <row r="36" customFormat="false" ht="12.75" hidden="false" customHeight="false" outlineLevel="0" collapsed="false">
      <c r="A36" s="14" t="s">
        <v>1098</v>
      </c>
      <c r="B36" s="14" t="s">
        <v>1099</v>
      </c>
      <c r="C36" s="14" t="s">
        <v>446</v>
      </c>
      <c r="D36" s="15" t="n">
        <v>38463</v>
      </c>
      <c r="E36" s="15" t="n">
        <v>38463</v>
      </c>
      <c r="F36" s="15" t="n">
        <v>38560</v>
      </c>
      <c r="G36" s="15" t="n">
        <v>38561</v>
      </c>
      <c r="H36" s="14"/>
      <c r="I36" s="14" t="s">
        <v>995</v>
      </c>
      <c r="J36" s="14" t="n">
        <f aca="false">DAYS360(E36,F36)</f>
        <v>96</v>
      </c>
      <c r="K36" s="14" t="n">
        <v>0</v>
      </c>
    </row>
    <row r="37" customFormat="false" ht="12.75" hidden="false" customHeight="false" outlineLevel="0" collapsed="false">
      <c r="A37" s="14" t="s">
        <v>1027</v>
      </c>
      <c r="B37" s="14" t="s">
        <v>14</v>
      </c>
      <c r="C37" s="14" t="s">
        <v>360</v>
      </c>
      <c r="D37" s="15" t="n">
        <v>38477</v>
      </c>
      <c r="E37" s="15" t="n">
        <v>38477</v>
      </c>
      <c r="F37" s="15" t="n">
        <v>38562</v>
      </c>
      <c r="G37" s="15" t="n">
        <v>38562</v>
      </c>
      <c r="H37" s="14"/>
      <c r="I37" s="14" t="s">
        <v>995</v>
      </c>
      <c r="J37" s="14" t="n">
        <f aca="false">DAYS360(E37,F37)</f>
        <v>84</v>
      </c>
      <c r="K37" s="14" t="n">
        <v>0</v>
      </c>
    </row>
    <row r="38" s="14" customFormat="true" ht="12.75" hidden="false" customHeight="false" outlineLevel="0" collapsed="false">
      <c r="A38" s="14" t="s">
        <v>22</v>
      </c>
      <c r="B38" s="14" t="s">
        <v>23</v>
      </c>
      <c r="C38" s="14" t="s">
        <v>24</v>
      </c>
      <c r="D38" s="15" t="n">
        <v>38513</v>
      </c>
      <c r="E38" s="15" t="n">
        <v>38513</v>
      </c>
      <c r="F38" s="15" t="n">
        <v>38586</v>
      </c>
      <c r="G38" s="15" t="n">
        <v>38601</v>
      </c>
      <c r="H38" s="15" t="n">
        <v>38758</v>
      </c>
      <c r="I38" s="14" t="s">
        <v>12</v>
      </c>
      <c r="J38" s="14" t="n">
        <f aca="false">DAYS360(E38,F38)</f>
        <v>72</v>
      </c>
      <c r="K38" s="14" t="n">
        <f aca="false">DAYS360(G38,H38)</f>
        <v>154</v>
      </c>
    </row>
    <row r="39" customFormat="false" ht="12.75" hidden="false" customHeight="false" outlineLevel="0" collapsed="false">
      <c r="A39" s="14" t="s">
        <v>1112</v>
      </c>
      <c r="B39" s="14" t="s">
        <v>1113</v>
      </c>
      <c r="C39" s="14" t="s">
        <v>35</v>
      </c>
      <c r="D39" s="15" t="n">
        <v>38513</v>
      </c>
      <c r="E39" s="15" t="n">
        <v>38513</v>
      </c>
      <c r="F39" s="15" t="n">
        <v>38593</v>
      </c>
      <c r="G39" s="15" t="n">
        <v>38601</v>
      </c>
      <c r="H39" s="14"/>
      <c r="I39" s="14" t="s">
        <v>995</v>
      </c>
      <c r="J39" s="14" t="n">
        <f aca="false">DAYS360(E39,F39)</f>
        <v>79</v>
      </c>
      <c r="K39" s="14" t="n">
        <v>0</v>
      </c>
    </row>
    <row r="40" s="14" customFormat="true" ht="12.75" hidden="false" customHeight="false" outlineLevel="0" collapsed="false">
      <c r="A40" s="14" t="s">
        <v>268</v>
      </c>
      <c r="B40" s="14" t="s">
        <v>269</v>
      </c>
      <c r="C40" s="14" t="s">
        <v>32</v>
      </c>
      <c r="D40" s="15" t="n">
        <v>38513</v>
      </c>
      <c r="E40" s="15" t="n">
        <v>38513</v>
      </c>
      <c r="F40" s="15" t="n">
        <v>38596</v>
      </c>
      <c r="G40" s="15" t="n">
        <v>38603</v>
      </c>
      <c r="H40" s="15" t="n">
        <v>38863</v>
      </c>
      <c r="I40" s="14" t="s">
        <v>12</v>
      </c>
      <c r="J40" s="14" t="n">
        <f aca="false">DAYS360(E40,F40)</f>
        <v>81</v>
      </c>
      <c r="K40" s="14" t="n">
        <f aca="false">DAYS360(G40,H40)</f>
        <v>258</v>
      </c>
    </row>
    <row r="41" s="14" customFormat="true" ht="12.75" hidden="false" customHeight="false" outlineLevel="0" collapsed="false">
      <c r="A41" s="14" t="s">
        <v>91</v>
      </c>
      <c r="B41" s="14" t="s">
        <v>92</v>
      </c>
      <c r="C41" s="14" t="s">
        <v>93</v>
      </c>
      <c r="D41" s="15" t="n">
        <v>38477</v>
      </c>
      <c r="E41" s="15" t="n">
        <v>38477</v>
      </c>
      <c r="F41" s="15" t="n">
        <v>38586</v>
      </c>
      <c r="G41" s="15" t="n">
        <v>38610</v>
      </c>
      <c r="H41" s="15" t="n">
        <v>38789</v>
      </c>
      <c r="I41" s="14" t="s">
        <v>12</v>
      </c>
      <c r="J41" s="14" t="n">
        <f aca="false">DAYS360(E41,F41)</f>
        <v>107</v>
      </c>
      <c r="K41" s="14" t="n">
        <f aca="false">DAYS360(G41,H41)</f>
        <v>178</v>
      </c>
    </row>
    <row r="42" customFormat="false" ht="12.75" hidden="false" customHeight="false" outlineLevel="0" collapsed="false">
      <c r="A42" s="14" t="s">
        <v>1123</v>
      </c>
      <c r="B42" s="14" t="s">
        <v>1124</v>
      </c>
      <c r="C42" s="14" t="s">
        <v>93</v>
      </c>
      <c r="D42" s="15" t="n">
        <v>38477</v>
      </c>
      <c r="E42" s="15" t="n">
        <v>38477</v>
      </c>
      <c r="F42" s="15" t="n">
        <v>38574</v>
      </c>
      <c r="G42" s="15" t="n">
        <v>38610</v>
      </c>
      <c r="H42" s="14"/>
      <c r="I42" s="14" t="s">
        <v>995</v>
      </c>
      <c r="J42" s="14" t="n">
        <f aca="false">DAYS360(E42,F42)</f>
        <v>95</v>
      </c>
      <c r="K42" s="14" t="n">
        <v>0</v>
      </c>
    </row>
    <row r="43" s="14" customFormat="true" ht="12.75" hidden="false" customHeight="false" outlineLevel="0" collapsed="false">
      <c r="A43" s="14" t="s">
        <v>154</v>
      </c>
      <c r="B43" s="14" t="s">
        <v>155</v>
      </c>
      <c r="C43" s="14" t="s">
        <v>21</v>
      </c>
      <c r="D43" s="15" t="n">
        <v>38513</v>
      </c>
      <c r="E43" s="15" t="n">
        <v>38513</v>
      </c>
      <c r="F43" s="15" t="n">
        <v>38616</v>
      </c>
      <c r="G43" s="15" t="n">
        <v>38617</v>
      </c>
      <c r="H43" s="15" t="n">
        <v>38813</v>
      </c>
      <c r="I43" s="14" t="s">
        <v>29</v>
      </c>
      <c r="J43" s="14" t="n">
        <f aca="false">DAYS360(E43,F43)</f>
        <v>101</v>
      </c>
      <c r="K43" s="14" t="n">
        <f aca="false">DAYS360(G43,H43)</f>
        <v>194</v>
      </c>
    </row>
    <row r="44" s="14" customFormat="true" ht="12.75" hidden="false" customHeight="false" outlineLevel="0" collapsed="false">
      <c r="A44" s="14" t="s">
        <v>124</v>
      </c>
      <c r="B44" s="14" t="s">
        <v>125</v>
      </c>
      <c r="C44" s="14" t="s">
        <v>79</v>
      </c>
      <c r="G44" s="15" t="n">
        <v>38623</v>
      </c>
      <c r="H44" s="15" t="n">
        <v>38803</v>
      </c>
      <c r="I44" s="14" t="s">
        <v>12</v>
      </c>
      <c r="J44" s="14" t="n">
        <f aca="false">DAYS360(E44,F44)</f>
        <v>0</v>
      </c>
      <c r="K44" s="14" t="n">
        <f aca="false">DAYS360(G44,H44)</f>
        <v>179</v>
      </c>
    </row>
    <row r="45" s="14" customFormat="true" ht="12.75" hidden="false" customHeight="false" outlineLevel="0" collapsed="false">
      <c r="A45" s="14" t="s">
        <v>193</v>
      </c>
      <c r="B45" s="14" t="s">
        <v>14</v>
      </c>
      <c r="C45" s="14" t="s">
        <v>194</v>
      </c>
      <c r="D45" s="15" t="n">
        <v>38400</v>
      </c>
      <c r="E45" s="15" t="n">
        <v>38401</v>
      </c>
      <c r="F45" s="15" t="n">
        <v>38576</v>
      </c>
      <c r="G45" s="15" t="n">
        <v>38623</v>
      </c>
      <c r="H45" s="15" t="n">
        <v>38856</v>
      </c>
      <c r="I45" s="14" t="s">
        <v>12</v>
      </c>
      <c r="J45" s="14" t="n">
        <f aca="false">DAYS360(E45,F45)</f>
        <v>174</v>
      </c>
      <c r="K45" s="14" t="n">
        <f aca="false">DAYS360(G45,H45)</f>
        <v>231</v>
      </c>
    </row>
    <row r="46" s="14" customFormat="true" ht="12.75" hidden="false" customHeight="false" outlineLevel="0" collapsed="false">
      <c r="A46" s="14" t="s">
        <v>192</v>
      </c>
      <c r="B46" s="14" t="s">
        <v>152</v>
      </c>
      <c r="C46" s="14" t="s">
        <v>86</v>
      </c>
      <c r="D46" s="15" t="n">
        <v>38513</v>
      </c>
      <c r="E46" s="15" t="n">
        <v>38513</v>
      </c>
      <c r="F46" s="15" t="n">
        <v>38616</v>
      </c>
      <c r="G46" s="15" t="n">
        <v>38623</v>
      </c>
      <c r="H46" s="15" t="n">
        <v>38856</v>
      </c>
      <c r="I46" s="14" t="s">
        <v>12</v>
      </c>
      <c r="J46" s="14" t="n">
        <f aca="false">DAYS360(E46,F46)</f>
        <v>101</v>
      </c>
      <c r="K46" s="14" t="n">
        <f aca="false">DAYS360(G46,H46)</f>
        <v>231</v>
      </c>
    </row>
    <row r="47" s="14" customFormat="true" ht="12.75" hidden="false" customHeight="false" outlineLevel="0" collapsed="false">
      <c r="A47" s="14" t="s">
        <v>80</v>
      </c>
      <c r="B47" s="14" t="s">
        <v>81</v>
      </c>
      <c r="C47" s="14" t="s">
        <v>82</v>
      </c>
      <c r="G47" s="15" t="n">
        <v>38624</v>
      </c>
      <c r="H47" s="16" t="n">
        <v>38783</v>
      </c>
      <c r="I47" s="14" t="s">
        <v>83</v>
      </c>
      <c r="J47" s="14" t="n">
        <f aca="false">DAYS360(E47,F47)</f>
        <v>0</v>
      </c>
      <c r="K47" s="14" t="n">
        <v>0</v>
      </c>
    </row>
    <row r="48" s="14" customFormat="true" ht="12.75" hidden="false" customHeight="false" outlineLevel="0" collapsed="false">
      <c r="A48" s="14" t="s">
        <v>109</v>
      </c>
      <c r="B48" s="14" t="s">
        <v>110</v>
      </c>
      <c r="C48" s="14" t="s">
        <v>24</v>
      </c>
      <c r="D48" s="15" t="n">
        <v>38513</v>
      </c>
      <c r="E48" s="15" t="n">
        <v>38513</v>
      </c>
      <c r="F48" s="15" t="n">
        <v>38644</v>
      </c>
      <c r="G48" s="15" t="n">
        <v>38646</v>
      </c>
      <c r="H48" s="15" t="n">
        <v>38792</v>
      </c>
      <c r="I48" s="14" t="s">
        <v>12</v>
      </c>
      <c r="J48" s="14" t="n">
        <f aca="false">DAYS360(E48,F48)</f>
        <v>129</v>
      </c>
      <c r="K48" s="14" t="n">
        <f aca="false">DAYS360(G48,H48)</f>
        <v>145</v>
      </c>
    </row>
    <row r="49" s="14" customFormat="true" ht="12.75" hidden="false" customHeight="false" outlineLevel="0" collapsed="false">
      <c r="A49" s="14" t="s">
        <v>38</v>
      </c>
      <c r="B49" s="14" t="s">
        <v>39</v>
      </c>
      <c r="C49" s="14" t="s">
        <v>18</v>
      </c>
      <c r="D49" s="15" t="n">
        <v>38533</v>
      </c>
      <c r="E49" s="15" t="n">
        <v>38534</v>
      </c>
      <c r="F49" s="15" t="n">
        <v>38596</v>
      </c>
      <c r="G49" s="15" t="n">
        <v>38651</v>
      </c>
      <c r="H49" s="15" t="n">
        <v>38764</v>
      </c>
      <c r="I49" s="14" t="s">
        <v>12</v>
      </c>
      <c r="J49" s="14" t="n">
        <f aca="false">DAYS360(E49,F49)</f>
        <v>60</v>
      </c>
      <c r="K49" s="14" t="n">
        <f aca="false">DAYS360(G49,H49)</f>
        <v>110</v>
      </c>
    </row>
    <row r="50" s="14" customFormat="true" ht="12.75" hidden="false" customHeight="false" outlineLevel="0" collapsed="false">
      <c r="A50" s="14" t="s">
        <v>25</v>
      </c>
      <c r="B50" s="14" t="s">
        <v>26</v>
      </c>
      <c r="C50" s="14" t="s">
        <v>18</v>
      </c>
      <c r="D50" s="15" t="n">
        <v>38533</v>
      </c>
      <c r="E50" s="15" t="n">
        <v>38534</v>
      </c>
      <c r="F50" s="15" t="n">
        <v>38596</v>
      </c>
      <c r="G50" s="15" t="n">
        <v>38651</v>
      </c>
      <c r="H50" s="15" t="n">
        <v>38764</v>
      </c>
      <c r="I50" s="14" t="s">
        <v>12</v>
      </c>
      <c r="J50" s="14" t="n">
        <f aca="false">DAYS360(E50,F50)</f>
        <v>60</v>
      </c>
      <c r="K50" s="14" t="n">
        <f aca="false">DAYS360(G50,H50)</f>
        <v>110</v>
      </c>
    </row>
    <row r="51" s="14" customFormat="true" ht="12.75" hidden="false" customHeight="false" outlineLevel="0" collapsed="false">
      <c r="A51" s="14" t="s">
        <v>46</v>
      </c>
      <c r="B51" s="14" t="s">
        <v>47</v>
      </c>
      <c r="C51" s="14" t="s">
        <v>18</v>
      </c>
      <c r="D51" s="15" t="n">
        <v>38533</v>
      </c>
      <c r="E51" s="15" t="n">
        <v>38534</v>
      </c>
      <c r="F51" s="15" t="n">
        <v>38650</v>
      </c>
      <c r="G51" s="15" t="n">
        <v>38653</v>
      </c>
      <c r="H51" s="15" t="n">
        <v>38764</v>
      </c>
      <c r="I51" s="14" t="s">
        <v>12</v>
      </c>
      <c r="J51" s="14" t="n">
        <f aca="false">DAYS360(E51,F51)</f>
        <v>114</v>
      </c>
      <c r="K51" s="14" t="n">
        <f aca="false">DAYS360(G51,H51)</f>
        <v>108</v>
      </c>
    </row>
    <row r="52" s="14" customFormat="true" ht="12.75" hidden="false" customHeight="false" outlineLevel="0" collapsed="false">
      <c r="A52" s="14" t="s">
        <v>13</v>
      </c>
      <c r="B52" s="14" t="s">
        <v>14</v>
      </c>
      <c r="C52" s="14" t="s">
        <v>15</v>
      </c>
      <c r="D52" s="15" t="n">
        <v>38649</v>
      </c>
      <c r="E52" s="15" t="n">
        <v>38649</v>
      </c>
      <c r="F52" s="15" t="n">
        <v>38657</v>
      </c>
      <c r="G52" s="15" t="n">
        <v>38657</v>
      </c>
      <c r="H52" s="15" t="n">
        <v>38748</v>
      </c>
      <c r="I52" s="14" t="s">
        <v>12</v>
      </c>
      <c r="J52" s="14" t="n">
        <f aca="false">DAYS360(E52,F52)</f>
        <v>7</v>
      </c>
      <c r="K52" s="14" t="n">
        <f aca="false">DAYS360(G52,H52)</f>
        <v>90</v>
      </c>
      <c r="N52" s="14" t="s">
        <v>1148</v>
      </c>
    </row>
    <row r="53" s="14" customFormat="true" ht="12.75" hidden="false" customHeight="false" outlineLevel="0" collapsed="false">
      <c r="A53" s="14" t="s">
        <v>36</v>
      </c>
      <c r="B53" s="14" t="s">
        <v>37</v>
      </c>
      <c r="C53" s="14" t="s">
        <v>18</v>
      </c>
      <c r="D53" s="15" t="n">
        <v>38533</v>
      </c>
      <c r="E53" s="15" t="n">
        <v>38534</v>
      </c>
      <c r="F53" s="15" t="n">
        <v>38617</v>
      </c>
      <c r="G53" s="15" t="n">
        <v>38657</v>
      </c>
      <c r="H53" s="15" t="n">
        <v>38764</v>
      </c>
      <c r="I53" s="14" t="s">
        <v>12</v>
      </c>
      <c r="J53" s="14" t="n">
        <f aca="false">DAYS360(E53,F53)</f>
        <v>81</v>
      </c>
      <c r="K53" s="14" t="n">
        <f aca="false">DAYS360(G53,H53)</f>
        <v>105</v>
      </c>
    </row>
    <row r="54" s="14" customFormat="true" ht="12.75" hidden="false" customHeight="false" outlineLevel="0" collapsed="false">
      <c r="A54" s="14" t="s">
        <v>72</v>
      </c>
      <c r="B54" s="14" t="s">
        <v>73</v>
      </c>
      <c r="C54" s="14" t="s">
        <v>18</v>
      </c>
      <c r="D54" s="15" t="n">
        <v>38533</v>
      </c>
      <c r="E54" s="15" t="n">
        <v>38534</v>
      </c>
      <c r="F54" s="15" t="n">
        <v>38650</v>
      </c>
      <c r="G54" s="15" t="n">
        <v>38657</v>
      </c>
      <c r="H54" s="15" t="n">
        <v>38769</v>
      </c>
      <c r="I54" s="14" t="s">
        <v>12</v>
      </c>
      <c r="J54" s="14" t="n">
        <f aca="false">DAYS360(E54,F54)</f>
        <v>114</v>
      </c>
      <c r="K54" s="14" t="n">
        <f aca="false">DAYS360(G54,H54)</f>
        <v>110</v>
      </c>
    </row>
    <row r="55" s="14" customFormat="true" ht="12.75" hidden="false" customHeight="false" outlineLevel="0" collapsed="false">
      <c r="A55" s="14" t="s">
        <v>53</v>
      </c>
      <c r="B55" s="14" t="s">
        <v>54</v>
      </c>
      <c r="C55" s="14" t="s">
        <v>18</v>
      </c>
      <c r="D55" s="15" t="n">
        <v>38533</v>
      </c>
      <c r="E55" s="15" t="n">
        <v>38534</v>
      </c>
      <c r="F55" s="15" t="n">
        <v>38657</v>
      </c>
      <c r="G55" s="15" t="n">
        <v>38663</v>
      </c>
      <c r="H55" s="15" t="n">
        <v>38764</v>
      </c>
      <c r="I55" s="14" t="s">
        <v>12</v>
      </c>
      <c r="J55" s="14" t="n">
        <f aca="false">DAYS360(E55,F55)</f>
        <v>120</v>
      </c>
      <c r="K55" s="14" t="n">
        <f aca="false">DAYS360(G55,H55)</f>
        <v>99</v>
      </c>
    </row>
    <row r="56" s="14" customFormat="true" ht="12.75" hidden="false" customHeight="false" outlineLevel="0" collapsed="false">
      <c r="A56" s="14" t="s">
        <v>40</v>
      </c>
      <c r="B56" s="14" t="s">
        <v>41</v>
      </c>
      <c r="C56" s="14" t="s">
        <v>18</v>
      </c>
      <c r="D56" s="15" t="n">
        <v>38561</v>
      </c>
      <c r="E56" s="15" t="n">
        <v>38561</v>
      </c>
      <c r="F56" s="15" t="n">
        <v>38657</v>
      </c>
      <c r="G56" s="15" t="n">
        <v>38663</v>
      </c>
      <c r="H56" s="15" t="n">
        <v>38764</v>
      </c>
      <c r="I56" s="14" t="s">
        <v>12</v>
      </c>
      <c r="J56" s="14" t="n">
        <f aca="false">DAYS360(E56,F56)</f>
        <v>93</v>
      </c>
      <c r="K56" s="14" t="n">
        <f aca="false">DAYS360(G56,H56)</f>
        <v>99</v>
      </c>
    </row>
    <row r="57" customFormat="false" ht="12.75" hidden="false" customHeight="false" outlineLevel="0" collapsed="false">
      <c r="A57" s="14" t="s">
        <v>379</v>
      </c>
      <c r="B57" s="14" t="s">
        <v>340</v>
      </c>
      <c r="C57" s="14" t="s">
        <v>380</v>
      </c>
      <c r="D57" s="15" t="n">
        <v>38561</v>
      </c>
      <c r="E57" s="15" t="n">
        <v>38561</v>
      </c>
      <c r="F57" s="15" t="n">
        <v>38657</v>
      </c>
      <c r="G57" s="15" t="n">
        <v>38663</v>
      </c>
      <c r="H57" s="15" t="n">
        <v>38932</v>
      </c>
      <c r="I57" s="14" t="s">
        <v>12</v>
      </c>
      <c r="J57" s="14" t="n">
        <f aca="false">DAYS360(E57,F57)</f>
        <v>93</v>
      </c>
      <c r="K57" s="14" t="n">
        <f aca="false">DAYS360(G57,H57)</f>
        <v>266</v>
      </c>
    </row>
    <row r="58" s="14" customFormat="true" ht="12.75" hidden="false" customHeight="false" outlineLevel="0" collapsed="false">
      <c r="A58" s="14" t="s">
        <v>51</v>
      </c>
      <c r="B58" s="14" t="s">
        <v>52</v>
      </c>
      <c r="C58" s="14" t="s">
        <v>18</v>
      </c>
      <c r="D58" s="15" t="n">
        <v>38614</v>
      </c>
      <c r="E58" s="15" t="n">
        <v>38614</v>
      </c>
      <c r="F58" s="15" t="n">
        <v>38659</v>
      </c>
      <c r="G58" s="15" t="n">
        <v>38665</v>
      </c>
      <c r="H58" s="15" t="n">
        <v>38764</v>
      </c>
      <c r="I58" s="14" t="s">
        <v>12</v>
      </c>
      <c r="J58" s="14" t="n">
        <f aca="false">DAYS360(E58,F58)</f>
        <v>44</v>
      </c>
      <c r="K58" s="14" t="n">
        <f aca="false">DAYS360(G58,H58)</f>
        <v>97</v>
      </c>
    </row>
    <row r="59" s="14" customFormat="true" ht="12.75" hidden="false" customHeight="false" outlineLevel="0" collapsed="false">
      <c r="A59" s="14" t="s">
        <v>97</v>
      </c>
      <c r="B59" s="14" t="s">
        <v>98</v>
      </c>
      <c r="C59" s="14" t="s">
        <v>24</v>
      </c>
      <c r="D59" s="15" t="n">
        <v>38643</v>
      </c>
      <c r="E59" s="15" t="n">
        <v>38644</v>
      </c>
      <c r="F59" s="15" t="n">
        <v>38664</v>
      </c>
      <c r="G59" s="15" t="n">
        <v>38665</v>
      </c>
      <c r="H59" s="15" t="n">
        <v>38789</v>
      </c>
      <c r="I59" s="14" t="s">
        <v>29</v>
      </c>
      <c r="J59" s="14" t="n">
        <f aca="false">DAYS360(E59,F59)</f>
        <v>19</v>
      </c>
      <c r="K59" s="14" t="n">
        <f aca="false">DAYS360(G59,H59)</f>
        <v>124</v>
      </c>
    </row>
    <row r="60" s="14" customFormat="true" ht="12.75" hidden="false" customHeight="false" outlineLevel="0" collapsed="false">
      <c r="A60" s="14" t="s">
        <v>9</v>
      </c>
      <c r="B60" s="14" t="s">
        <v>10</v>
      </c>
      <c r="C60" s="14" t="s">
        <v>11</v>
      </c>
      <c r="G60" s="15" t="n">
        <v>38666</v>
      </c>
      <c r="H60" s="15" t="n">
        <v>38748</v>
      </c>
      <c r="I60" s="14" t="s">
        <v>12</v>
      </c>
      <c r="J60" s="14" t="n">
        <f aca="false">DAYS360(E60,F60)</f>
        <v>0</v>
      </c>
      <c r="K60" s="14" t="n">
        <f aca="false">DAYS360(G60,H60)</f>
        <v>81</v>
      </c>
      <c r="N60" s="14" t="s">
        <v>1149</v>
      </c>
    </row>
    <row r="61" s="14" customFormat="true" ht="12.75" hidden="false" customHeight="false" outlineLevel="0" collapsed="false">
      <c r="A61" s="14" t="s">
        <v>74</v>
      </c>
      <c r="B61" s="14" t="s">
        <v>75</v>
      </c>
      <c r="C61" s="14" t="s">
        <v>76</v>
      </c>
      <c r="D61" s="15" t="n">
        <v>38561</v>
      </c>
      <c r="E61" s="15" t="n">
        <v>38561</v>
      </c>
      <c r="F61" s="15" t="n">
        <v>38650</v>
      </c>
      <c r="G61" s="15" t="n">
        <v>38666</v>
      </c>
      <c r="H61" s="15" t="n">
        <v>38782</v>
      </c>
      <c r="I61" s="14" t="s">
        <v>29</v>
      </c>
      <c r="J61" s="14" t="n">
        <f aca="false">DAYS360(E61,F61)</f>
        <v>87</v>
      </c>
      <c r="K61" s="14" t="n">
        <f aca="false">DAYS360(G61,H61)</f>
        <v>116</v>
      </c>
    </row>
    <row r="62" s="14" customFormat="true" ht="12.75" hidden="false" customHeight="false" outlineLevel="0" collapsed="false">
      <c r="A62" s="14" t="s">
        <v>94</v>
      </c>
      <c r="B62" s="14" t="s">
        <v>95</v>
      </c>
      <c r="C62" s="14" t="s">
        <v>96</v>
      </c>
      <c r="G62" s="15" t="n">
        <v>38666</v>
      </c>
      <c r="H62" s="15" t="n">
        <v>38789</v>
      </c>
      <c r="I62" s="14" t="s">
        <v>12</v>
      </c>
      <c r="J62" s="14" t="n">
        <f aca="false">DAYS360(E62,F62)</f>
        <v>0</v>
      </c>
      <c r="K62" s="14" t="n">
        <f aca="false">DAYS360(G62,H62)</f>
        <v>123</v>
      </c>
    </row>
    <row r="63" s="14" customFormat="true" ht="12.75" hidden="false" customHeight="false" outlineLevel="0" collapsed="false">
      <c r="A63" s="14" t="s">
        <v>171</v>
      </c>
      <c r="B63" s="14" t="s">
        <v>172</v>
      </c>
      <c r="C63" s="14" t="s">
        <v>173</v>
      </c>
      <c r="D63" s="15" t="n">
        <v>38614</v>
      </c>
      <c r="E63" s="15" t="n">
        <v>38614</v>
      </c>
      <c r="F63" s="15" t="n">
        <v>38657</v>
      </c>
      <c r="G63" s="15" t="n">
        <v>38666</v>
      </c>
      <c r="H63" s="15" t="n">
        <v>38849</v>
      </c>
      <c r="I63" s="14" t="s">
        <v>12</v>
      </c>
      <c r="J63" s="14" t="n">
        <f aca="false">DAYS360(E63,F63)</f>
        <v>42</v>
      </c>
      <c r="K63" s="14" t="n">
        <f aca="false">DAYS360(G63,H63)</f>
        <v>182</v>
      </c>
    </row>
    <row r="64" customFormat="false" ht="12.75" hidden="false" customHeight="false" outlineLevel="0" collapsed="false">
      <c r="A64" s="14" t="s">
        <v>1074</v>
      </c>
      <c r="B64" s="14" t="s">
        <v>14</v>
      </c>
      <c r="C64" s="14" t="s">
        <v>412</v>
      </c>
      <c r="D64" s="15" t="n">
        <v>38561</v>
      </c>
      <c r="E64" s="15" t="n">
        <v>38561</v>
      </c>
      <c r="F64" s="15" t="n">
        <v>38665</v>
      </c>
      <c r="G64" s="15" t="n">
        <v>38672</v>
      </c>
      <c r="H64" s="14"/>
      <c r="I64" s="14" t="s">
        <v>995</v>
      </c>
      <c r="J64" s="14" t="n">
        <f aca="false">DAYS360(E64,F64)</f>
        <v>101</v>
      </c>
      <c r="K64" s="14" t="n">
        <v>0</v>
      </c>
    </row>
    <row r="65" s="14" customFormat="true" ht="12.75" hidden="false" customHeight="false" outlineLevel="0" collapsed="false">
      <c r="A65" s="14" t="s">
        <v>44</v>
      </c>
      <c r="B65" s="14" t="s">
        <v>45</v>
      </c>
      <c r="C65" s="14" t="s">
        <v>35</v>
      </c>
      <c r="D65" s="15" t="n">
        <v>38561</v>
      </c>
      <c r="E65" s="15" t="n">
        <v>38561</v>
      </c>
      <c r="F65" s="15" t="n">
        <v>38670</v>
      </c>
      <c r="G65" s="15" t="n">
        <v>38673</v>
      </c>
      <c r="H65" s="15" t="n">
        <v>38764</v>
      </c>
      <c r="I65" s="14" t="s">
        <v>12</v>
      </c>
      <c r="J65" s="14" t="n">
        <f aca="false">DAYS360(E65,F65)</f>
        <v>106</v>
      </c>
      <c r="K65" s="14" t="n">
        <f aca="false">DAYS360(G65,H65)</f>
        <v>89</v>
      </c>
    </row>
    <row r="66" s="14" customFormat="true" ht="12.75" hidden="false" customHeight="false" outlineLevel="0" collapsed="false">
      <c r="A66" s="14" t="s">
        <v>177</v>
      </c>
      <c r="B66" s="14" t="s">
        <v>178</v>
      </c>
      <c r="C66" s="14" t="s">
        <v>170</v>
      </c>
      <c r="D66" s="15" t="n">
        <v>38561</v>
      </c>
      <c r="E66" s="15" t="n">
        <v>38561</v>
      </c>
      <c r="F66" s="15" t="n">
        <v>38665</v>
      </c>
      <c r="G66" s="15" t="n">
        <v>38673</v>
      </c>
      <c r="H66" s="15" t="n">
        <v>38849</v>
      </c>
      <c r="I66" s="14" t="s">
        <v>12</v>
      </c>
      <c r="J66" s="14" t="n">
        <f aca="false">DAYS360(E66,F66)</f>
        <v>101</v>
      </c>
      <c r="K66" s="14" t="n">
        <f aca="false">DAYS360(G66,H66)</f>
        <v>175</v>
      </c>
    </row>
    <row r="67" s="14" customFormat="true" ht="12.75" hidden="false" customHeight="false" outlineLevel="0" collapsed="false">
      <c r="A67" s="14" t="s">
        <v>42</v>
      </c>
      <c r="B67" s="14" t="s">
        <v>43</v>
      </c>
      <c r="C67" s="14" t="s">
        <v>18</v>
      </c>
      <c r="D67" s="15" t="n">
        <v>38614</v>
      </c>
      <c r="E67" s="15" t="n">
        <v>38614</v>
      </c>
      <c r="F67" s="15" t="n">
        <v>38660</v>
      </c>
      <c r="G67" s="15" t="n">
        <v>38674</v>
      </c>
      <c r="H67" s="15" t="n">
        <v>38764</v>
      </c>
      <c r="I67" s="14" t="s">
        <v>29</v>
      </c>
      <c r="J67" s="14" t="n">
        <f aca="false">DAYS360(E67,F67)</f>
        <v>45</v>
      </c>
      <c r="K67" s="14" t="n">
        <f aca="false">DAYS360(G67,H67)</f>
        <v>88</v>
      </c>
    </row>
    <row r="68" customFormat="false" ht="12.75" hidden="false" customHeight="false" outlineLevel="0" collapsed="false">
      <c r="A68" s="14" t="s">
        <v>476</v>
      </c>
      <c r="B68" s="14" t="s">
        <v>477</v>
      </c>
      <c r="C68" s="14" t="s">
        <v>242</v>
      </c>
      <c r="D68" s="15" t="n">
        <v>38561</v>
      </c>
      <c r="E68" s="15" t="n">
        <v>38561</v>
      </c>
      <c r="F68" s="15" t="n">
        <v>38665</v>
      </c>
      <c r="G68" s="15" t="n">
        <v>38674</v>
      </c>
      <c r="H68" s="15" t="n">
        <v>38989</v>
      </c>
      <c r="I68" s="14" t="s">
        <v>12</v>
      </c>
      <c r="J68" s="14" t="n">
        <f aca="false">DAYS360(E68,F68)</f>
        <v>101</v>
      </c>
      <c r="K68" s="14" t="n">
        <f aca="false">DAYS360(G68,H68)</f>
        <v>311</v>
      </c>
    </row>
    <row r="69" s="14" customFormat="true" ht="12.75" hidden="false" customHeight="false" outlineLevel="0" collapsed="false">
      <c r="A69" s="14" t="s">
        <v>133</v>
      </c>
      <c r="B69" s="14" t="s">
        <v>134</v>
      </c>
      <c r="C69" s="14" t="s">
        <v>79</v>
      </c>
      <c r="G69" s="15" t="n">
        <v>38691</v>
      </c>
      <c r="H69" s="15" t="n">
        <v>38803</v>
      </c>
      <c r="I69" s="14" t="s">
        <v>12</v>
      </c>
      <c r="J69" s="14" t="n">
        <f aca="false">DAYS360(E69,F69)</f>
        <v>0</v>
      </c>
      <c r="K69" s="14" t="n">
        <f aca="false">DAYS360(G69,H69)</f>
        <v>112</v>
      </c>
    </row>
    <row r="70" s="14" customFormat="true" ht="12.75" hidden="false" customHeight="false" outlineLevel="0" collapsed="false">
      <c r="A70" s="14" t="s">
        <v>33</v>
      </c>
      <c r="B70" s="14" t="s">
        <v>34</v>
      </c>
      <c r="C70" s="14" t="s">
        <v>35</v>
      </c>
      <c r="D70" s="15" t="n">
        <v>38561</v>
      </c>
      <c r="E70" s="15" t="n">
        <v>38561</v>
      </c>
      <c r="F70" s="15" t="n">
        <v>38673</v>
      </c>
      <c r="G70" s="15" t="n">
        <v>38699</v>
      </c>
      <c r="H70" s="15" t="n">
        <v>38764</v>
      </c>
      <c r="I70" s="14" t="s">
        <v>12</v>
      </c>
      <c r="J70" s="14" t="n">
        <f aca="false">DAYS360(E70,F70)</f>
        <v>109</v>
      </c>
      <c r="K70" s="14" t="n">
        <f aca="false">DAYS360(G70,H70)</f>
        <v>63</v>
      </c>
    </row>
    <row r="71" s="14" customFormat="true" ht="12.75" hidden="false" customHeight="false" outlineLevel="0" collapsed="false">
      <c r="A71" s="14" t="s">
        <v>60</v>
      </c>
      <c r="B71" s="14" t="s">
        <v>61</v>
      </c>
      <c r="C71" s="14" t="s">
        <v>18</v>
      </c>
      <c r="D71" s="15" t="n">
        <v>38614</v>
      </c>
      <c r="E71" s="15" t="n">
        <v>38614</v>
      </c>
      <c r="F71" s="15" t="n">
        <v>38663</v>
      </c>
      <c r="G71" s="15" t="n">
        <v>38699</v>
      </c>
      <c r="H71" s="15" t="n">
        <v>38765</v>
      </c>
      <c r="I71" s="14" t="s">
        <v>12</v>
      </c>
      <c r="J71" s="14" t="n">
        <f aca="false">DAYS360(E71,F71)</f>
        <v>48</v>
      </c>
      <c r="K71" s="14" t="n">
        <f aca="false">DAYS360(G71,H71)</f>
        <v>64</v>
      </c>
    </row>
    <row r="72" s="14" customFormat="true" ht="12.75" hidden="false" customHeight="false" outlineLevel="0" collapsed="false">
      <c r="A72" s="14" t="s">
        <v>99</v>
      </c>
      <c r="B72" s="14" t="s">
        <v>100</v>
      </c>
      <c r="C72" s="14" t="s">
        <v>101</v>
      </c>
      <c r="D72" s="15" t="n">
        <v>38614</v>
      </c>
      <c r="E72" s="15" t="n">
        <v>38614</v>
      </c>
      <c r="F72" s="15" t="n">
        <v>38684</v>
      </c>
      <c r="G72" s="15" t="n">
        <v>38699</v>
      </c>
      <c r="H72" s="15" t="n">
        <v>38789</v>
      </c>
      <c r="I72" s="14" t="s">
        <v>12</v>
      </c>
      <c r="J72" s="14" t="n">
        <f aca="false">DAYS360(E72,F72)</f>
        <v>69</v>
      </c>
      <c r="K72" s="14" t="n">
        <f aca="false">DAYS360(G72,H72)</f>
        <v>90</v>
      </c>
    </row>
    <row r="73" s="14" customFormat="true" ht="12.75" hidden="false" customHeight="false" outlineLevel="0" collapsed="false">
      <c r="A73" s="14" t="s">
        <v>84</v>
      </c>
      <c r="B73" s="14" t="s">
        <v>85</v>
      </c>
      <c r="C73" s="14" t="s">
        <v>86</v>
      </c>
      <c r="D73" s="15" t="n">
        <v>38614</v>
      </c>
      <c r="E73" s="15" t="n">
        <v>38614</v>
      </c>
      <c r="F73" s="15" t="n">
        <v>38691</v>
      </c>
      <c r="G73" s="15" t="n">
        <v>38699</v>
      </c>
      <c r="H73" s="15" t="n">
        <v>38789</v>
      </c>
      <c r="I73" s="14" t="s">
        <v>12</v>
      </c>
      <c r="J73" s="14" t="n">
        <f aca="false">DAYS360(E73,F73)</f>
        <v>76</v>
      </c>
      <c r="K73" s="14" t="n">
        <f aca="false">DAYS360(G73,H73)</f>
        <v>90</v>
      </c>
    </row>
    <row r="74" customFormat="false" ht="12.75" hidden="false" customHeight="false" outlineLevel="0" collapsed="false">
      <c r="A74" s="14" t="s">
        <v>255</v>
      </c>
      <c r="B74" s="14" t="s">
        <v>256</v>
      </c>
      <c r="C74" s="14" t="s">
        <v>32</v>
      </c>
      <c r="D74" s="15" t="n">
        <v>38614</v>
      </c>
      <c r="E74" s="15" t="n">
        <v>38614</v>
      </c>
      <c r="F74" s="15" t="n">
        <v>38678</v>
      </c>
      <c r="G74" s="15" t="n">
        <v>38699</v>
      </c>
      <c r="H74" s="15" t="n">
        <v>38863</v>
      </c>
      <c r="I74" s="14" t="s">
        <v>12</v>
      </c>
      <c r="J74" s="14" t="n">
        <f aca="false">DAYS360(E74,F74)</f>
        <v>63</v>
      </c>
      <c r="K74" s="14" t="n">
        <f aca="false">DAYS360(G74,H74)</f>
        <v>163</v>
      </c>
    </row>
    <row r="75" customFormat="false" ht="12.75" hidden="false" customHeight="false" outlineLevel="0" collapsed="false">
      <c r="A75" s="14" t="s">
        <v>314</v>
      </c>
      <c r="B75" s="14" t="s">
        <v>315</v>
      </c>
      <c r="C75" s="14" t="s">
        <v>21</v>
      </c>
      <c r="D75" s="15" t="n">
        <v>38614</v>
      </c>
      <c r="E75" s="15" t="n">
        <v>38614</v>
      </c>
      <c r="F75" s="15" t="n">
        <v>38673</v>
      </c>
      <c r="G75" s="15" t="n">
        <v>38699</v>
      </c>
      <c r="H75" s="15" t="n">
        <v>38897</v>
      </c>
      <c r="I75" s="14" t="s">
        <v>12</v>
      </c>
      <c r="J75" s="14" t="n">
        <f aca="false">DAYS360(E75,F75)</f>
        <v>58</v>
      </c>
      <c r="K75" s="14" t="n">
        <f aca="false">DAYS360(G75,H75)</f>
        <v>196</v>
      </c>
    </row>
    <row r="76" s="14" customFormat="true" ht="12.75" hidden="false" customHeight="false" outlineLevel="0" collapsed="false">
      <c r="A76" s="14" t="s">
        <v>160</v>
      </c>
      <c r="B76" s="14" t="s">
        <v>161</v>
      </c>
      <c r="C76" s="14" t="s">
        <v>79</v>
      </c>
      <c r="G76" s="15" t="n">
        <v>38700</v>
      </c>
      <c r="H76" s="15" t="n">
        <v>38833</v>
      </c>
      <c r="I76" s="14" t="s">
        <v>12</v>
      </c>
      <c r="J76" s="14" t="n">
        <f aca="false">DAYS360(E76,F76)</f>
        <v>0</v>
      </c>
      <c r="K76" s="14" t="n">
        <f aca="false">DAYS360(G76,H76)</f>
        <v>132</v>
      </c>
    </row>
    <row r="77" s="14" customFormat="true" ht="12.75" hidden="false" customHeight="false" outlineLevel="0" collapsed="false">
      <c r="A77" s="14" t="s">
        <v>89</v>
      </c>
      <c r="B77" s="14" t="s">
        <v>90</v>
      </c>
      <c r="C77" s="14" t="s">
        <v>69</v>
      </c>
      <c r="G77" s="15" t="n">
        <v>38701</v>
      </c>
      <c r="H77" s="15" t="n">
        <v>38789</v>
      </c>
      <c r="I77" s="14" t="s">
        <v>12</v>
      </c>
      <c r="J77" s="14" t="n">
        <f aca="false">DAYS360(E77,F77)</f>
        <v>0</v>
      </c>
      <c r="K77" s="14" t="n">
        <f aca="false">DAYS360(G77,H77)</f>
        <v>88</v>
      </c>
    </row>
    <row r="78" s="14" customFormat="true" ht="12.75" hidden="false" customHeight="false" outlineLevel="0" collapsed="false">
      <c r="A78" s="14" t="s">
        <v>115</v>
      </c>
      <c r="B78" s="14" t="s">
        <v>116</v>
      </c>
      <c r="C78" s="14" t="s">
        <v>79</v>
      </c>
      <c r="G78" s="15" t="n">
        <v>38701</v>
      </c>
      <c r="H78" s="15" t="n">
        <v>38792</v>
      </c>
      <c r="I78" s="14" t="s">
        <v>12</v>
      </c>
      <c r="J78" s="14" t="n">
        <f aca="false">DAYS360(E78,F78)</f>
        <v>0</v>
      </c>
      <c r="K78" s="14" t="n">
        <f aca="false">DAYS360(G78,H78)</f>
        <v>91</v>
      </c>
    </row>
    <row r="79" s="14" customFormat="true" ht="12.75" hidden="false" customHeight="false" outlineLevel="0" collapsed="false">
      <c r="A79" s="14" t="s">
        <v>67</v>
      </c>
      <c r="B79" s="14" t="s">
        <v>68</v>
      </c>
      <c r="C79" s="14" t="s">
        <v>69</v>
      </c>
      <c r="G79" s="15" t="n">
        <v>38702</v>
      </c>
      <c r="H79" s="15" t="n">
        <v>38765</v>
      </c>
      <c r="I79" s="14" t="s">
        <v>12</v>
      </c>
      <c r="J79" s="14" t="n">
        <f aca="false">DAYS360(E79,F79)</f>
        <v>0</v>
      </c>
      <c r="K79" s="14" t="n">
        <f aca="false">DAYS360(G79,H79)</f>
        <v>61</v>
      </c>
    </row>
    <row r="80" s="14" customFormat="true" ht="12.75" hidden="false" customHeight="false" outlineLevel="0" collapsed="false">
      <c r="A80" s="14" t="s">
        <v>162</v>
      </c>
      <c r="B80" s="14" t="s">
        <v>163</v>
      </c>
      <c r="C80" s="14" t="s">
        <v>79</v>
      </c>
      <c r="G80" s="15" t="n">
        <v>38702</v>
      </c>
      <c r="H80" s="15" t="n">
        <v>38841</v>
      </c>
      <c r="I80" s="14" t="s">
        <v>12</v>
      </c>
      <c r="J80" s="14" t="n">
        <f aca="false">DAYS360(E80,F80)</f>
        <v>0</v>
      </c>
      <c r="K80" s="14" t="n">
        <f aca="false">DAYS360(G80,H80)</f>
        <v>138</v>
      </c>
    </row>
    <row r="81" customFormat="false" ht="12.75" hidden="false" customHeight="false" outlineLevel="0" collapsed="false">
      <c r="A81" s="14" t="s">
        <v>1143</v>
      </c>
      <c r="B81" s="14" t="s">
        <v>340</v>
      </c>
      <c r="C81" s="14" t="s">
        <v>1084</v>
      </c>
      <c r="D81" s="15" t="n">
        <v>38561</v>
      </c>
      <c r="E81" s="15" t="n">
        <v>38561</v>
      </c>
      <c r="F81" s="15" t="n">
        <v>38699</v>
      </c>
      <c r="G81" s="15" t="n">
        <v>38702</v>
      </c>
      <c r="H81" s="14"/>
      <c r="I81" s="14" t="s">
        <v>995</v>
      </c>
      <c r="J81" s="14" t="n">
        <f aca="false">DAYS360(E81,F81)</f>
        <v>135</v>
      </c>
      <c r="K81" s="14" t="n">
        <v>0</v>
      </c>
    </row>
    <row r="82" customFormat="false" ht="12.75" hidden="false" customHeight="false" outlineLevel="0" collapsed="false">
      <c r="A82" s="14" t="s">
        <v>1087</v>
      </c>
      <c r="B82" s="14" t="s">
        <v>340</v>
      </c>
      <c r="C82" s="14" t="s">
        <v>1084</v>
      </c>
      <c r="D82" s="15" t="n">
        <v>38561</v>
      </c>
      <c r="E82" s="15" t="n">
        <v>38561</v>
      </c>
      <c r="F82" s="15" t="n">
        <v>38617</v>
      </c>
      <c r="G82" s="15" t="n">
        <v>38705</v>
      </c>
      <c r="H82" s="14"/>
      <c r="I82" s="14" t="s">
        <v>995</v>
      </c>
      <c r="J82" s="14" t="n">
        <f aca="false">DAYS360(E82,F82)</f>
        <v>54</v>
      </c>
      <c r="K82" s="14" t="n">
        <v>0</v>
      </c>
    </row>
    <row r="83" customFormat="false" ht="12.75" hidden="false" customHeight="false" outlineLevel="0" collapsed="false">
      <c r="A83" s="14" t="s">
        <v>1083</v>
      </c>
      <c r="B83" s="14" t="s">
        <v>340</v>
      </c>
      <c r="C83" s="14" t="s">
        <v>1084</v>
      </c>
      <c r="D83" s="15" t="n">
        <v>38561</v>
      </c>
      <c r="E83" s="15" t="n">
        <v>38561</v>
      </c>
      <c r="F83" s="15" t="n">
        <v>38629</v>
      </c>
      <c r="G83" s="15" t="n">
        <v>38705</v>
      </c>
      <c r="H83" s="14"/>
      <c r="I83" s="14" t="s">
        <v>995</v>
      </c>
      <c r="J83" s="14" t="n">
        <f aca="false">DAYS360(E83,F83)</f>
        <v>66</v>
      </c>
      <c r="K83" s="14" t="n">
        <v>0</v>
      </c>
    </row>
    <row r="84" s="14" customFormat="true" ht="12.75" hidden="false" customHeight="false" outlineLevel="0" collapsed="false">
      <c r="A84" s="14" t="s">
        <v>140</v>
      </c>
      <c r="B84" s="14" t="s">
        <v>141</v>
      </c>
      <c r="C84" s="14" t="s">
        <v>24</v>
      </c>
      <c r="D84" s="15" t="n">
        <v>38638</v>
      </c>
      <c r="E84" s="15" t="n">
        <v>38638</v>
      </c>
      <c r="F84" s="15" t="n">
        <v>38701</v>
      </c>
      <c r="G84" s="15" t="n">
        <v>38706</v>
      </c>
      <c r="H84" s="15" t="n">
        <v>38807</v>
      </c>
      <c r="I84" s="14" t="s">
        <v>29</v>
      </c>
      <c r="J84" s="14" t="n">
        <f aca="false">DAYS360(E84,F84)</f>
        <v>62</v>
      </c>
      <c r="K84" s="14" t="n">
        <f aca="false">DAYS360(G84,H84)</f>
        <v>101</v>
      </c>
    </row>
    <row r="85" s="14" customFormat="true" ht="12.75" hidden="false" customHeight="false" outlineLevel="0" collapsed="false">
      <c r="A85" s="14" t="s">
        <v>111</v>
      </c>
      <c r="B85" s="14" t="s">
        <v>112</v>
      </c>
      <c r="C85" s="14" t="s">
        <v>32</v>
      </c>
      <c r="D85" s="15" t="n">
        <v>38561</v>
      </c>
      <c r="E85" s="15" t="n">
        <v>38561</v>
      </c>
      <c r="F85" s="15" t="n">
        <v>38706</v>
      </c>
      <c r="G85" s="15" t="n">
        <v>38707</v>
      </c>
      <c r="H85" s="15" t="n">
        <v>38792</v>
      </c>
      <c r="I85" s="14" t="s">
        <v>12</v>
      </c>
      <c r="J85" s="14" t="n">
        <f aca="false">DAYS360(E85,F85)</f>
        <v>142</v>
      </c>
      <c r="K85" s="14" t="n">
        <f aca="false">DAYS360(G85,H85)</f>
        <v>85</v>
      </c>
    </row>
    <row r="86" customFormat="false" ht="12.75" hidden="false" customHeight="false" outlineLevel="0" collapsed="false">
      <c r="A86" s="6" t="s">
        <v>238</v>
      </c>
      <c r="B86" s="6" t="s">
        <v>239</v>
      </c>
      <c r="C86" s="6" t="s">
        <v>130</v>
      </c>
      <c r="D86" s="7" t="n">
        <v>38614</v>
      </c>
      <c r="E86" s="7" t="n">
        <v>38614</v>
      </c>
      <c r="F86" s="7" t="n">
        <v>38709</v>
      </c>
      <c r="G86" s="7" t="n">
        <v>38734</v>
      </c>
      <c r="H86" s="7" t="n">
        <v>38863</v>
      </c>
      <c r="I86" s="6" t="s">
        <v>29</v>
      </c>
      <c r="J86" s="6" t="n">
        <f aca="false">DAYS360(E86,F86)</f>
        <v>94</v>
      </c>
      <c r="K86" s="14" t="n">
        <f aca="false">DAYS360(G86,H86)</f>
        <v>129</v>
      </c>
    </row>
    <row r="87" s="14" customFormat="true" ht="12.75" hidden="false" customHeight="false" outlineLevel="0" collapsed="false">
      <c r="A87" s="6" t="s">
        <v>48</v>
      </c>
      <c r="B87" s="6" t="s">
        <v>49</v>
      </c>
      <c r="C87" s="6" t="s">
        <v>50</v>
      </c>
      <c r="D87" s="7" t="n">
        <v>38614</v>
      </c>
      <c r="E87" s="7" t="n">
        <v>38614</v>
      </c>
      <c r="F87" s="7" t="n">
        <v>38659</v>
      </c>
      <c r="G87" s="7" t="n">
        <v>38735</v>
      </c>
      <c r="H87" s="7" t="n">
        <v>38764</v>
      </c>
      <c r="I87" s="6" t="s">
        <v>12</v>
      </c>
      <c r="J87" s="6" t="n">
        <f aca="false">DAYS360(E87,F87)</f>
        <v>44</v>
      </c>
      <c r="K87" s="14" t="n">
        <f aca="false">DAYS360(G87,H87)</f>
        <v>28</v>
      </c>
    </row>
    <row r="88" s="14" customFormat="true" ht="12.75" hidden="false" customHeight="false" outlineLevel="0" collapsed="false">
      <c r="A88" s="6" t="s">
        <v>27</v>
      </c>
      <c r="B88" s="6" t="s">
        <v>28</v>
      </c>
      <c r="C88" s="6" t="s">
        <v>18</v>
      </c>
      <c r="D88" s="7" t="n">
        <v>38614</v>
      </c>
      <c r="E88" s="7" t="n">
        <v>38614</v>
      </c>
      <c r="F88" s="7" t="n">
        <v>38708</v>
      </c>
      <c r="G88" s="7" t="n">
        <v>38735</v>
      </c>
      <c r="H88" s="7" t="n">
        <v>38764</v>
      </c>
      <c r="I88" s="6" t="s">
        <v>29</v>
      </c>
      <c r="J88" s="6" t="n">
        <f aca="false">DAYS360(E88,F88)</f>
        <v>93</v>
      </c>
      <c r="K88" s="14" t="n">
        <f aca="false">DAYS360(G88,H88)</f>
        <v>28</v>
      </c>
    </row>
    <row r="89" s="14" customFormat="true" ht="12.75" hidden="false" customHeight="false" outlineLevel="0" collapsed="false">
      <c r="A89" s="6" t="s">
        <v>55</v>
      </c>
      <c r="B89" s="6" t="s">
        <v>56</v>
      </c>
      <c r="C89" s="6" t="s">
        <v>35</v>
      </c>
      <c r="D89" s="7" t="n">
        <v>38614</v>
      </c>
      <c r="E89" s="7" t="n">
        <v>38614</v>
      </c>
      <c r="F89" s="7" t="n">
        <v>38729</v>
      </c>
      <c r="G89" s="7" t="n">
        <v>38735</v>
      </c>
      <c r="H89" s="7" t="n">
        <v>38765</v>
      </c>
      <c r="I89" s="6" t="s">
        <v>12</v>
      </c>
      <c r="J89" s="6" t="n">
        <f aca="false">DAYS360(E89,F89)</f>
        <v>113</v>
      </c>
      <c r="K89" s="14" t="n">
        <f aca="false">DAYS360(G89,H89)</f>
        <v>29</v>
      </c>
    </row>
    <row r="90" s="14" customFormat="true" ht="12.75" hidden="false" customHeight="false" outlineLevel="0" collapsed="false">
      <c r="A90" s="6" t="s">
        <v>57</v>
      </c>
      <c r="B90" s="6" t="s">
        <v>58</v>
      </c>
      <c r="C90" s="6" t="s">
        <v>59</v>
      </c>
      <c r="D90" s="7" t="n">
        <v>38638</v>
      </c>
      <c r="E90" s="7" t="n">
        <v>38644</v>
      </c>
      <c r="F90" s="7" t="n">
        <v>38730</v>
      </c>
      <c r="G90" s="7" t="n">
        <v>38735</v>
      </c>
      <c r="H90" s="7" t="n">
        <v>38765</v>
      </c>
      <c r="I90" s="6" t="s">
        <v>29</v>
      </c>
      <c r="J90" s="6" t="n">
        <f aca="false">DAYS360(E90,F90)</f>
        <v>84</v>
      </c>
      <c r="K90" s="14" t="n">
        <f aca="false">DAYS360(G90,H90)</f>
        <v>29</v>
      </c>
    </row>
    <row r="91" s="14" customFormat="true" ht="12.75" hidden="false" customHeight="false" outlineLevel="0" collapsed="false">
      <c r="A91" s="6" t="s">
        <v>119</v>
      </c>
      <c r="B91" s="6" t="s">
        <v>120</v>
      </c>
      <c r="C91" s="6" t="s">
        <v>121</v>
      </c>
      <c r="D91" s="7" t="n">
        <v>38638</v>
      </c>
      <c r="E91" s="7" t="n">
        <v>38638</v>
      </c>
      <c r="F91" s="7" t="n">
        <v>38714</v>
      </c>
      <c r="G91" s="7" t="n">
        <v>38735</v>
      </c>
      <c r="H91" s="7" t="n">
        <v>38792</v>
      </c>
      <c r="I91" s="6" t="s">
        <v>12</v>
      </c>
      <c r="J91" s="6" t="n">
        <f aca="false">DAYS360(E91,F91)</f>
        <v>75</v>
      </c>
      <c r="K91" s="14" t="n">
        <f aca="false">DAYS360(G91,H91)</f>
        <v>58</v>
      </c>
    </row>
    <row r="92" s="14" customFormat="true" ht="12.75" hidden="false" customHeight="false" outlineLevel="0" collapsed="false">
      <c r="A92" s="6" t="s">
        <v>122</v>
      </c>
      <c r="B92" s="6" t="s">
        <v>123</v>
      </c>
      <c r="C92" s="6" t="s">
        <v>50</v>
      </c>
      <c r="D92" s="7" t="n">
        <v>38561</v>
      </c>
      <c r="E92" s="7" t="n">
        <v>38561</v>
      </c>
      <c r="F92" s="7" t="n">
        <v>38644</v>
      </c>
      <c r="G92" s="7" t="n">
        <v>38735</v>
      </c>
      <c r="H92" s="7" t="n">
        <v>38793</v>
      </c>
      <c r="I92" s="6" t="s">
        <v>12</v>
      </c>
      <c r="J92" s="6" t="n">
        <f aca="false">DAYS360(E92,F92)</f>
        <v>81</v>
      </c>
      <c r="K92" s="14" t="n">
        <f aca="false">DAYS360(G92,H92)</f>
        <v>59</v>
      </c>
    </row>
    <row r="93" s="14" customFormat="true" ht="12.75" hidden="false" customHeight="false" outlineLevel="0" collapsed="false">
      <c r="A93" s="6" t="s">
        <v>128</v>
      </c>
      <c r="B93" s="6" t="s">
        <v>129</v>
      </c>
      <c r="C93" s="6" t="s">
        <v>130</v>
      </c>
      <c r="D93" s="7" t="n">
        <v>38561</v>
      </c>
      <c r="E93" s="7" t="n">
        <v>38561</v>
      </c>
      <c r="F93" s="7" t="n">
        <v>38699</v>
      </c>
      <c r="G93" s="7" t="n">
        <v>38735</v>
      </c>
      <c r="H93" s="19" t="n">
        <v>38803</v>
      </c>
      <c r="I93" s="6" t="s">
        <v>83</v>
      </c>
      <c r="J93" s="6" t="n">
        <f aca="false">DAYS360(E93,F93)</f>
        <v>135</v>
      </c>
      <c r="K93" s="14" t="n">
        <v>0</v>
      </c>
    </row>
    <row r="94" s="14" customFormat="true" ht="12.75" hidden="false" customHeight="false" outlineLevel="0" collapsed="false">
      <c r="A94" s="6" t="s">
        <v>168</v>
      </c>
      <c r="B94" s="6" t="s">
        <v>169</v>
      </c>
      <c r="C94" s="6" t="s">
        <v>170</v>
      </c>
      <c r="D94" s="7" t="n">
        <v>38638</v>
      </c>
      <c r="E94" s="7" t="n">
        <v>38638</v>
      </c>
      <c r="F94" s="7" t="n">
        <v>38722</v>
      </c>
      <c r="G94" s="7" t="n">
        <v>38735</v>
      </c>
      <c r="H94" s="7" t="n">
        <v>38849</v>
      </c>
      <c r="I94" s="6" t="s">
        <v>12</v>
      </c>
      <c r="J94" s="6" t="n">
        <f aca="false">DAYS360(E94,F94)</f>
        <v>82</v>
      </c>
      <c r="K94" s="14" t="n">
        <f aca="false">DAYS360(G94,H94)</f>
        <v>114</v>
      </c>
    </row>
    <row r="95" customFormat="false" ht="12.75" hidden="false" customHeight="false" outlineLevel="0" collapsed="false">
      <c r="A95" s="6" t="s">
        <v>254</v>
      </c>
      <c r="B95" s="6" t="s">
        <v>208</v>
      </c>
      <c r="C95" s="6" t="s">
        <v>173</v>
      </c>
      <c r="D95" s="7" t="n">
        <v>38638</v>
      </c>
      <c r="E95" s="7" t="n">
        <v>38639</v>
      </c>
      <c r="F95" s="7" t="n">
        <v>38720</v>
      </c>
      <c r="G95" s="7" t="n">
        <v>38735</v>
      </c>
      <c r="H95" s="7" t="n">
        <v>38863</v>
      </c>
      <c r="I95" s="6" t="s">
        <v>12</v>
      </c>
      <c r="J95" s="6" t="n">
        <f aca="false">DAYS360(E95,F95)</f>
        <v>79</v>
      </c>
      <c r="K95" s="14" t="n">
        <f aca="false">DAYS360(G95,H95)</f>
        <v>128</v>
      </c>
    </row>
    <row r="96" customFormat="false" ht="12.75" hidden="false" customHeight="false" outlineLevel="0" collapsed="false">
      <c r="A96" s="6" t="s">
        <v>252</v>
      </c>
      <c r="B96" s="6" t="s">
        <v>253</v>
      </c>
      <c r="C96" s="6" t="s">
        <v>130</v>
      </c>
      <c r="D96" s="7" t="n">
        <v>38638</v>
      </c>
      <c r="E96" s="7" t="n">
        <v>38638</v>
      </c>
      <c r="F96" s="7" t="n">
        <v>38722</v>
      </c>
      <c r="G96" s="7" t="n">
        <v>38735</v>
      </c>
      <c r="H96" s="7" t="n">
        <v>38863</v>
      </c>
      <c r="I96" s="6" t="s">
        <v>12</v>
      </c>
      <c r="J96" s="6" t="n">
        <f aca="false">DAYS360(E96,F96)</f>
        <v>82</v>
      </c>
      <c r="K96" s="14" t="n">
        <f aca="false">DAYS360(G96,H96)</f>
        <v>128</v>
      </c>
    </row>
    <row r="97" customFormat="false" ht="12.75" hidden="false" customHeight="false" outlineLevel="0" collapsed="false">
      <c r="A97" s="6" t="s">
        <v>218</v>
      </c>
      <c r="B97" s="6" t="s">
        <v>219</v>
      </c>
      <c r="C97" s="6" t="s">
        <v>130</v>
      </c>
      <c r="D97" s="7" t="n">
        <v>38614</v>
      </c>
      <c r="E97" s="7" t="n">
        <v>38614</v>
      </c>
      <c r="F97" s="7" t="n">
        <v>38677</v>
      </c>
      <c r="G97" s="7" t="n">
        <v>38735</v>
      </c>
      <c r="H97" s="7" t="n">
        <v>38863</v>
      </c>
      <c r="I97" s="6" t="s">
        <v>12</v>
      </c>
      <c r="J97" s="6" t="n">
        <f aca="false">DAYS360(E97,F97)</f>
        <v>62</v>
      </c>
      <c r="K97" s="14" t="n">
        <f aca="false">DAYS360(G97,H97)</f>
        <v>128</v>
      </c>
    </row>
    <row r="98" customFormat="false" ht="12.75" hidden="false" customHeight="false" outlineLevel="0" collapsed="false">
      <c r="A98" s="6" t="s">
        <v>291</v>
      </c>
      <c r="B98" s="6" t="s">
        <v>292</v>
      </c>
      <c r="C98" s="6" t="s">
        <v>209</v>
      </c>
      <c r="D98" s="7" t="n">
        <v>38513</v>
      </c>
      <c r="E98" s="7" t="n">
        <v>38513</v>
      </c>
      <c r="F98" s="7" t="n">
        <v>38708</v>
      </c>
      <c r="G98" s="7" t="n">
        <v>38735</v>
      </c>
      <c r="H98" s="7" t="n">
        <v>38883</v>
      </c>
      <c r="I98" s="6" t="s">
        <v>29</v>
      </c>
      <c r="J98" s="6" t="n">
        <f aca="false">DAYS360(E98,F98)</f>
        <v>192</v>
      </c>
      <c r="K98" s="14" t="n">
        <f aca="false">DAYS360(G98,H98)</f>
        <v>147</v>
      </c>
    </row>
    <row r="99" customFormat="false" ht="12.75" hidden="false" customHeight="false" outlineLevel="0" collapsed="false">
      <c r="A99" s="6" t="s">
        <v>318</v>
      </c>
      <c r="B99" s="6" t="s">
        <v>319</v>
      </c>
      <c r="C99" s="6" t="s">
        <v>320</v>
      </c>
      <c r="D99" s="7" t="n">
        <v>38614</v>
      </c>
      <c r="E99" s="7" t="n">
        <v>38614</v>
      </c>
      <c r="F99" s="7" t="n">
        <v>38729</v>
      </c>
      <c r="G99" s="7" t="n">
        <v>38735</v>
      </c>
      <c r="H99" s="7" t="n">
        <v>38897</v>
      </c>
      <c r="I99" s="6" t="s">
        <v>12</v>
      </c>
      <c r="J99" s="6" t="n">
        <f aca="false">DAYS360(E99,F99)</f>
        <v>113</v>
      </c>
      <c r="K99" s="14" t="n">
        <f aca="false">DAYS360(G99,H99)</f>
        <v>161</v>
      </c>
    </row>
    <row r="100" customFormat="false" ht="12.75" hidden="false" customHeight="false" outlineLevel="0" collapsed="false">
      <c r="A100" s="6" t="s">
        <v>428</v>
      </c>
      <c r="B100" s="6" t="s">
        <v>429</v>
      </c>
      <c r="C100" s="6" t="s">
        <v>130</v>
      </c>
      <c r="D100" s="7" t="n">
        <v>38614</v>
      </c>
      <c r="E100" s="7" t="n">
        <v>38614</v>
      </c>
      <c r="F100" s="7" t="n">
        <v>38699</v>
      </c>
      <c r="G100" s="7" t="n">
        <v>38735</v>
      </c>
      <c r="H100" s="7" t="n">
        <v>38932</v>
      </c>
      <c r="I100" s="6" t="s">
        <v>12</v>
      </c>
      <c r="J100" s="6" t="n">
        <f aca="false">DAYS360(E100,F100)</f>
        <v>84</v>
      </c>
      <c r="K100" s="14" t="n">
        <f aca="false">DAYS360(G100,H100)</f>
        <v>195</v>
      </c>
    </row>
    <row r="101" s="14" customFormat="true" ht="12.75" hidden="false" customHeight="false" outlineLevel="0" collapsed="false">
      <c r="A101" s="6" t="s">
        <v>117</v>
      </c>
      <c r="B101" s="6" t="s">
        <v>118</v>
      </c>
      <c r="C101" s="6" t="s">
        <v>50</v>
      </c>
      <c r="D101" s="7" t="n">
        <v>38670</v>
      </c>
      <c r="E101" s="7" t="n">
        <v>38671</v>
      </c>
      <c r="F101" s="7" t="n">
        <v>38722</v>
      </c>
      <c r="G101" s="7" t="n">
        <v>38742</v>
      </c>
      <c r="H101" s="7" t="n">
        <v>38792</v>
      </c>
      <c r="I101" s="6" t="s">
        <v>12</v>
      </c>
      <c r="J101" s="6" t="n">
        <f aca="false">DAYS360(E101,F101)</f>
        <v>50</v>
      </c>
      <c r="K101" s="14" t="n">
        <f aca="false">DAYS360(G101,H101)</f>
        <v>51</v>
      </c>
    </row>
    <row r="102" s="14" customFormat="true" ht="12.75" hidden="false" customHeight="false" outlineLevel="0" collapsed="false">
      <c r="A102" s="6" t="s">
        <v>147</v>
      </c>
      <c r="B102" s="6" t="s">
        <v>148</v>
      </c>
      <c r="C102" s="6" t="s">
        <v>82</v>
      </c>
      <c r="D102" s="6"/>
      <c r="E102" s="6"/>
      <c r="F102" s="6"/>
      <c r="G102" s="7" t="n">
        <v>38742</v>
      </c>
      <c r="H102" s="7" t="n">
        <v>38811</v>
      </c>
      <c r="I102" s="6" t="s">
        <v>12</v>
      </c>
      <c r="J102" s="6" t="n">
        <f aca="false">DAYS360(E102,F102)</f>
        <v>0</v>
      </c>
      <c r="K102" s="14" t="n">
        <f aca="false">DAYS360(G102,H102)</f>
        <v>69</v>
      </c>
    </row>
    <row r="103" s="14" customFormat="true" ht="12.75" hidden="false" customHeight="false" outlineLevel="0" collapsed="false">
      <c r="A103" s="6" t="s">
        <v>158</v>
      </c>
      <c r="B103" s="6" t="s">
        <v>159</v>
      </c>
      <c r="C103" s="6" t="s">
        <v>79</v>
      </c>
      <c r="D103" s="6"/>
      <c r="E103" s="6"/>
      <c r="F103" s="6"/>
      <c r="G103" s="7" t="n">
        <v>38742</v>
      </c>
      <c r="H103" s="7" t="n">
        <v>38832</v>
      </c>
      <c r="I103" s="6" t="s">
        <v>12</v>
      </c>
      <c r="J103" s="6" t="n">
        <f aca="false">DAYS360(E103,F103)</f>
        <v>0</v>
      </c>
      <c r="K103" s="14" t="n">
        <f aca="false">DAYS360(G103,H103)</f>
        <v>90</v>
      </c>
    </row>
    <row r="104" s="14" customFormat="true" ht="12.75" hidden="false" customHeight="false" outlineLevel="0" collapsed="false">
      <c r="A104" s="6" t="s">
        <v>164</v>
      </c>
      <c r="B104" s="6" t="s">
        <v>165</v>
      </c>
      <c r="C104" s="6" t="s">
        <v>79</v>
      </c>
      <c r="D104" s="6"/>
      <c r="E104" s="6"/>
      <c r="F104" s="6"/>
      <c r="G104" s="7" t="n">
        <v>38742</v>
      </c>
      <c r="H104" s="7" t="n">
        <v>38841</v>
      </c>
      <c r="I104" s="6" t="s">
        <v>12</v>
      </c>
      <c r="J104" s="6" t="n">
        <f aca="false">DAYS360(E104,F104)</f>
        <v>0</v>
      </c>
      <c r="K104" s="14" t="n">
        <f aca="false">DAYS360(G104,H104)</f>
        <v>99</v>
      </c>
    </row>
    <row r="105" customFormat="false" ht="12.75" hidden="false" customHeight="false" outlineLevel="0" collapsed="false">
      <c r="A105" s="6" t="s">
        <v>276</v>
      </c>
      <c r="B105" s="6" t="s">
        <v>231</v>
      </c>
      <c r="C105" s="6" t="s">
        <v>79</v>
      </c>
      <c r="G105" s="7" t="n">
        <v>38742</v>
      </c>
      <c r="H105" s="7" t="n">
        <v>38863</v>
      </c>
      <c r="I105" s="6" t="s">
        <v>12</v>
      </c>
      <c r="J105" s="6" t="n">
        <f aca="false">DAYS360(E105,F105)</f>
        <v>0</v>
      </c>
      <c r="K105" s="14" t="n">
        <f aca="false">DAYS360(G105,H105)</f>
        <v>121</v>
      </c>
    </row>
    <row r="106" customFormat="false" ht="12.75" hidden="false" customHeight="false" outlineLevel="0" collapsed="false">
      <c r="A106" s="6" t="s">
        <v>230</v>
      </c>
      <c r="B106" s="6" t="s">
        <v>231</v>
      </c>
      <c r="C106" s="6" t="s">
        <v>79</v>
      </c>
      <c r="G106" s="7" t="n">
        <v>38742</v>
      </c>
      <c r="H106" s="7" t="n">
        <v>38863</v>
      </c>
      <c r="I106" s="6" t="s">
        <v>12</v>
      </c>
      <c r="J106" s="6" t="n">
        <f aca="false">DAYS360(E106,F106)</f>
        <v>0</v>
      </c>
      <c r="K106" s="14" t="n">
        <f aca="false">DAYS360(G106,H106)</f>
        <v>121</v>
      </c>
    </row>
    <row r="107" customFormat="false" ht="12.75" hidden="false" customHeight="false" outlineLevel="0" collapsed="false">
      <c r="A107" s="6" t="s">
        <v>226</v>
      </c>
      <c r="B107" s="6" t="s">
        <v>227</v>
      </c>
      <c r="C107" s="6" t="s">
        <v>79</v>
      </c>
      <c r="G107" s="7" t="n">
        <v>38742</v>
      </c>
      <c r="H107" s="7" t="n">
        <v>38863</v>
      </c>
      <c r="I107" s="6" t="s">
        <v>12</v>
      </c>
      <c r="J107" s="6" t="n">
        <f aca="false">DAYS360(E107,F107)</f>
        <v>0</v>
      </c>
      <c r="K107" s="14" t="n">
        <f aca="false">DAYS360(G107,H107)</f>
        <v>121</v>
      </c>
    </row>
    <row r="108" customFormat="false" ht="12.75" hidden="false" customHeight="false" outlineLevel="0" collapsed="false">
      <c r="A108" s="6" t="s">
        <v>203</v>
      </c>
      <c r="B108" s="6" t="s">
        <v>204</v>
      </c>
      <c r="C108" s="6" t="s">
        <v>35</v>
      </c>
      <c r="D108" s="7" t="n">
        <v>38614</v>
      </c>
      <c r="E108" s="7" t="n">
        <v>38614</v>
      </c>
      <c r="F108" s="7" t="n">
        <v>38737</v>
      </c>
      <c r="G108" s="7" t="n">
        <v>38742</v>
      </c>
      <c r="H108" s="7" t="n">
        <v>38863</v>
      </c>
      <c r="I108" s="6" t="s">
        <v>12</v>
      </c>
      <c r="J108" s="6" t="n">
        <f aca="false">DAYS360(E108,F108)</f>
        <v>121</v>
      </c>
      <c r="K108" s="14" t="n">
        <f aca="false">DAYS360(G108,H108)</f>
        <v>121</v>
      </c>
    </row>
    <row r="109" customFormat="false" ht="12.75" hidden="false" customHeight="false" outlineLevel="0" collapsed="false">
      <c r="A109" s="6" t="s">
        <v>195</v>
      </c>
      <c r="B109" s="6" t="s">
        <v>196</v>
      </c>
      <c r="C109" s="6" t="s">
        <v>130</v>
      </c>
      <c r="D109" s="7" t="n">
        <v>38670</v>
      </c>
      <c r="E109" s="7" t="n">
        <v>38671</v>
      </c>
      <c r="F109" s="7" t="n">
        <v>38735</v>
      </c>
      <c r="G109" s="7" t="n">
        <v>38742</v>
      </c>
      <c r="H109" s="7" t="n">
        <v>38863</v>
      </c>
      <c r="I109" s="6" t="s">
        <v>29</v>
      </c>
      <c r="J109" s="6" t="n">
        <f aca="false">DAYS360(E109,F109)</f>
        <v>63</v>
      </c>
      <c r="K109" s="14" t="n">
        <f aca="false">DAYS360(G109,H109)</f>
        <v>121</v>
      </c>
    </row>
    <row r="110" customFormat="false" ht="12.75" hidden="false" customHeight="false" outlineLevel="0" collapsed="false">
      <c r="A110" s="6" t="s">
        <v>281</v>
      </c>
      <c r="B110" s="6" t="s">
        <v>231</v>
      </c>
      <c r="C110" s="6" t="s">
        <v>79</v>
      </c>
      <c r="G110" s="7" t="n">
        <v>38742</v>
      </c>
      <c r="H110" s="7" t="n">
        <v>38874</v>
      </c>
      <c r="I110" s="6" t="s">
        <v>12</v>
      </c>
      <c r="J110" s="6" t="n">
        <f aca="false">DAYS360(E110,F110)</f>
        <v>0</v>
      </c>
      <c r="K110" s="14" t="n">
        <f aca="false">DAYS360(G110,H110)</f>
        <v>131</v>
      </c>
    </row>
    <row r="111" customFormat="false" ht="12.75" hidden="false" customHeight="false" outlineLevel="0" collapsed="false">
      <c r="A111" s="6" t="s">
        <v>298</v>
      </c>
      <c r="B111" s="6" t="s">
        <v>116</v>
      </c>
      <c r="C111" s="6" t="s">
        <v>79</v>
      </c>
      <c r="G111" s="7" t="n">
        <v>38742</v>
      </c>
      <c r="H111" s="7" t="n">
        <v>38890</v>
      </c>
      <c r="I111" s="6" t="s">
        <v>12</v>
      </c>
      <c r="J111" s="6" t="n">
        <f aca="false">DAYS360(E111,F111)</f>
        <v>0</v>
      </c>
      <c r="K111" s="14" t="n">
        <f aca="false">DAYS360(G111,H111)</f>
        <v>147</v>
      </c>
    </row>
    <row r="112" customFormat="false" ht="12.75" hidden="false" customHeight="false" outlineLevel="0" collapsed="false">
      <c r="A112" s="6" t="s">
        <v>635</v>
      </c>
      <c r="B112" s="6" t="s">
        <v>636</v>
      </c>
      <c r="C112" s="6" t="s">
        <v>79</v>
      </c>
      <c r="G112" s="7" t="n">
        <v>38742</v>
      </c>
      <c r="H112" s="7" t="n">
        <v>39169</v>
      </c>
      <c r="I112" s="6" t="s">
        <v>12</v>
      </c>
      <c r="J112" s="6" t="n">
        <f aca="false">DAYS360(E112,F112)</f>
        <v>0</v>
      </c>
      <c r="K112" s="14" t="n">
        <f aca="false">DAYS360(G112,H112)</f>
        <v>423</v>
      </c>
    </row>
    <row r="113" customFormat="false" ht="12.75" hidden="false" customHeight="false" outlineLevel="0" collapsed="false">
      <c r="A113" s="6" t="s">
        <v>1044</v>
      </c>
      <c r="B113" s="6" t="s">
        <v>95</v>
      </c>
      <c r="C113" s="6" t="s">
        <v>383</v>
      </c>
      <c r="G113" s="7" t="n">
        <v>38742</v>
      </c>
      <c r="I113" s="6" t="s">
        <v>995</v>
      </c>
      <c r="J113" s="6" t="n">
        <f aca="false">DAYS360(E113,F113)</f>
        <v>0</v>
      </c>
      <c r="K113" s="14" t="n">
        <v>0</v>
      </c>
    </row>
    <row r="114" s="14" customFormat="true" ht="12.75" hidden="false" customHeight="false" outlineLevel="0" collapsed="false">
      <c r="A114" s="6" t="s">
        <v>30</v>
      </c>
      <c r="B114" s="6" t="s">
        <v>31</v>
      </c>
      <c r="C114" s="6" t="s">
        <v>32</v>
      </c>
      <c r="D114" s="7" t="n">
        <v>38670</v>
      </c>
      <c r="E114" s="7" t="n">
        <v>38671</v>
      </c>
      <c r="F114" s="7" t="n">
        <v>38742</v>
      </c>
      <c r="G114" s="7" t="n">
        <v>38744</v>
      </c>
      <c r="H114" s="7" t="n">
        <v>38764</v>
      </c>
      <c r="I114" s="6" t="s">
        <v>29</v>
      </c>
      <c r="J114" s="6" t="n">
        <f aca="false">DAYS360(E114,F114)</f>
        <v>70</v>
      </c>
      <c r="K114" s="14" t="n">
        <f aca="false">DAYS360(G114,H114)</f>
        <v>19</v>
      </c>
    </row>
    <row r="115" s="14" customFormat="true" ht="12.75" hidden="false" customHeight="false" outlineLevel="0" collapsed="false">
      <c r="A115" s="6" t="s">
        <v>70</v>
      </c>
      <c r="B115" s="6" t="s">
        <v>71</v>
      </c>
      <c r="C115" s="6" t="s">
        <v>15</v>
      </c>
      <c r="D115" s="7" t="n">
        <v>38670</v>
      </c>
      <c r="E115" s="7" t="n">
        <v>38671</v>
      </c>
      <c r="F115" s="7" t="n">
        <v>38743</v>
      </c>
      <c r="G115" s="7" t="n">
        <v>38744</v>
      </c>
      <c r="H115" s="7" t="n">
        <v>38765</v>
      </c>
      <c r="I115" s="6" t="s">
        <v>12</v>
      </c>
      <c r="J115" s="6" t="n">
        <f aca="false">DAYS360(E115,F115)</f>
        <v>71</v>
      </c>
      <c r="K115" s="14" t="n">
        <f aca="false">DAYS360(G115,H115)</f>
        <v>20</v>
      </c>
    </row>
    <row r="116" s="14" customFormat="true" ht="12.75" hidden="false" customHeight="false" outlineLevel="0" collapsed="false">
      <c r="A116" s="6" t="s">
        <v>62</v>
      </c>
      <c r="B116" s="6" t="s">
        <v>63</v>
      </c>
      <c r="C116" s="6" t="s">
        <v>15</v>
      </c>
      <c r="D116" s="7" t="n">
        <v>38670</v>
      </c>
      <c r="E116" s="7" t="n">
        <v>38671</v>
      </c>
      <c r="F116" s="7" t="n">
        <v>38743</v>
      </c>
      <c r="G116" s="7" t="n">
        <v>38744</v>
      </c>
      <c r="H116" s="7" t="n">
        <v>38765</v>
      </c>
      <c r="I116" s="6" t="s">
        <v>12</v>
      </c>
      <c r="J116" s="6" t="n">
        <f aca="false">DAYS360(E116,F116)</f>
        <v>71</v>
      </c>
      <c r="K116" s="14" t="n">
        <f aca="false">DAYS360(G116,H116)</f>
        <v>20</v>
      </c>
    </row>
    <row r="117" s="14" customFormat="true" ht="12.75" hidden="false" customHeight="false" outlineLevel="0" collapsed="false">
      <c r="A117" s="6" t="s">
        <v>179</v>
      </c>
      <c r="B117" s="6" t="s">
        <v>180</v>
      </c>
      <c r="C117" s="6" t="s">
        <v>170</v>
      </c>
      <c r="D117" s="7" t="n">
        <v>38670</v>
      </c>
      <c r="E117" s="7" t="n">
        <v>38671</v>
      </c>
      <c r="F117" s="7" t="n">
        <v>38741</v>
      </c>
      <c r="G117" s="7" t="n">
        <v>38744</v>
      </c>
      <c r="H117" s="7" t="n">
        <v>38849</v>
      </c>
      <c r="I117" s="6" t="s">
        <v>12</v>
      </c>
      <c r="J117" s="6" t="n">
        <f aca="false">DAYS360(E117,F117)</f>
        <v>69</v>
      </c>
      <c r="K117" s="14" t="n">
        <f aca="false">DAYS360(G117,H117)</f>
        <v>105</v>
      </c>
    </row>
    <row r="118" s="14" customFormat="true" ht="12.75" hidden="false" customHeight="false" outlineLevel="0" collapsed="false">
      <c r="A118" s="6" t="s">
        <v>64</v>
      </c>
      <c r="B118" s="6" t="s">
        <v>65</v>
      </c>
      <c r="C118" s="6" t="s">
        <v>66</v>
      </c>
      <c r="D118" s="7" t="n">
        <v>38670</v>
      </c>
      <c r="E118" s="7" t="n">
        <v>38677</v>
      </c>
      <c r="F118" s="7" t="n">
        <v>38745</v>
      </c>
      <c r="G118" s="7" t="n">
        <v>38748</v>
      </c>
      <c r="H118" s="7" t="n">
        <v>38765</v>
      </c>
      <c r="I118" s="6" t="s">
        <v>12</v>
      </c>
      <c r="J118" s="6" t="n">
        <f aca="false">DAYS360(E118,F118)</f>
        <v>67</v>
      </c>
      <c r="K118" s="14" t="n">
        <f aca="false">DAYS360(G118,H118)</f>
        <v>17</v>
      </c>
    </row>
    <row r="119" s="14" customFormat="true" ht="12.75" hidden="false" customHeight="false" outlineLevel="0" collapsed="false">
      <c r="A119" s="6" t="s">
        <v>142</v>
      </c>
      <c r="B119" s="6" t="s">
        <v>143</v>
      </c>
      <c r="C119" s="6" t="s">
        <v>24</v>
      </c>
      <c r="D119" s="7" t="n">
        <v>38614</v>
      </c>
      <c r="E119" s="7" t="n">
        <v>38614</v>
      </c>
      <c r="F119" s="7" t="n">
        <v>38702</v>
      </c>
      <c r="G119" s="7" t="n">
        <v>38748</v>
      </c>
      <c r="H119" s="19" t="n">
        <v>38807</v>
      </c>
      <c r="I119" s="6" t="s">
        <v>12</v>
      </c>
      <c r="J119" s="6" t="n">
        <f aca="false">DAYS360(E119,F119)</f>
        <v>87</v>
      </c>
      <c r="K119" s="14" t="n">
        <f aca="false">DAYS360(G119,H119)</f>
        <v>60</v>
      </c>
    </row>
    <row r="120" customFormat="false" ht="12.75" hidden="false" customHeight="false" outlineLevel="0" collapsed="false">
      <c r="A120" s="6" t="s">
        <v>197</v>
      </c>
      <c r="B120" s="6" t="s">
        <v>198</v>
      </c>
      <c r="C120" s="6" t="s">
        <v>173</v>
      </c>
      <c r="D120" s="7" t="n">
        <v>38707</v>
      </c>
      <c r="E120" s="7" t="n">
        <v>38715</v>
      </c>
      <c r="F120" s="7" t="n">
        <v>38745</v>
      </c>
      <c r="G120" s="7" t="n">
        <v>38748</v>
      </c>
      <c r="H120" s="7" t="n">
        <v>38863</v>
      </c>
      <c r="I120" s="6" t="s">
        <v>12</v>
      </c>
      <c r="J120" s="6" t="n">
        <f aca="false">DAYS360(E120,F120)</f>
        <v>29</v>
      </c>
      <c r="K120" s="14" t="n">
        <f aca="false">DAYS360(G120,H120)</f>
        <v>116</v>
      </c>
    </row>
    <row r="121" customFormat="false" ht="12.75" hidden="false" customHeight="false" outlineLevel="0" collapsed="false">
      <c r="A121" s="6" t="s">
        <v>1017</v>
      </c>
      <c r="B121" s="6" t="s">
        <v>1018</v>
      </c>
      <c r="C121" s="6" t="s">
        <v>93</v>
      </c>
      <c r="D121" s="7" t="n">
        <v>38670</v>
      </c>
      <c r="E121" s="7" t="n">
        <v>38671</v>
      </c>
      <c r="F121" s="7" t="n">
        <v>38745</v>
      </c>
      <c r="G121" s="7" t="n">
        <v>38748</v>
      </c>
      <c r="I121" s="6" t="s">
        <v>995</v>
      </c>
      <c r="J121" s="6" t="n">
        <f aca="false">DAYS360(E121,F121)</f>
        <v>73</v>
      </c>
      <c r="K121" s="14" t="n">
        <v>0</v>
      </c>
    </row>
    <row r="122" s="14" customFormat="true" ht="12.75" hidden="false" customHeight="false" outlineLevel="0" collapsed="false">
      <c r="A122" s="6" t="s">
        <v>104</v>
      </c>
      <c r="B122" s="6" t="s">
        <v>105</v>
      </c>
      <c r="C122" s="6" t="s">
        <v>106</v>
      </c>
      <c r="D122" s="7" t="n">
        <v>38694</v>
      </c>
      <c r="E122" s="7" t="n">
        <v>38695</v>
      </c>
      <c r="F122" s="7" t="n">
        <v>38748</v>
      </c>
      <c r="G122" s="7" t="n">
        <v>38754</v>
      </c>
      <c r="H122" s="7" t="n">
        <v>38789</v>
      </c>
      <c r="I122" s="6" t="s">
        <v>12</v>
      </c>
      <c r="J122" s="6" t="n">
        <f aca="false">DAYS360(E122,F122)</f>
        <v>52</v>
      </c>
      <c r="K122" s="14" t="n">
        <f aca="false">DAYS360(G122,H122)</f>
        <v>37</v>
      </c>
    </row>
    <row r="123" customFormat="false" ht="12.75" hidden="false" customHeight="false" outlineLevel="0" collapsed="false">
      <c r="A123" s="6" t="s">
        <v>248</v>
      </c>
      <c r="B123" s="6" t="s">
        <v>14</v>
      </c>
      <c r="C123" s="6" t="s">
        <v>249</v>
      </c>
      <c r="D123" s="7" t="n">
        <v>38678</v>
      </c>
      <c r="E123" s="7" t="n">
        <v>38678</v>
      </c>
      <c r="F123" s="7" t="n">
        <v>38742</v>
      </c>
      <c r="G123" s="7" t="n">
        <v>38754</v>
      </c>
      <c r="H123" s="7" t="n">
        <v>38863</v>
      </c>
      <c r="I123" s="6" t="s">
        <v>12</v>
      </c>
      <c r="J123" s="6" t="n">
        <f aca="false">DAYS360(E123,F123)</f>
        <v>63</v>
      </c>
      <c r="K123" s="14" t="n">
        <f aca="false">DAYS360(G123,H123)</f>
        <v>110</v>
      </c>
    </row>
    <row r="124" customFormat="false" ht="12.75" hidden="false" customHeight="false" outlineLevel="0" collapsed="false">
      <c r="A124" s="6" t="s">
        <v>386</v>
      </c>
      <c r="B124" s="6" t="s">
        <v>152</v>
      </c>
      <c r="C124" s="6" t="s">
        <v>59</v>
      </c>
      <c r="D124" s="7" t="n">
        <v>38670</v>
      </c>
      <c r="E124" s="7" t="n">
        <v>38671</v>
      </c>
      <c r="F124" s="7" t="n">
        <v>38748</v>
      </c>
      <c r="G124" s="7" t="n">
        <v>38754</v>
      </c>
      <c r="H124" s="7" t="n">
        <v>38932</v>
      </c>
      <c r="I124" s="6" t="s">
        <v>12</v>
      </c>
      <c r="J124" s="6" t="n">
        <f aca="false">DAYS360(E124,F124)</f>
        <v>76</v>
      </c>
      <c r="K124" s="14" t="n">
        <f aca="false">DAYS360(G124,H124)</f>
        <v>177</v>
      </c>
    </row>
    <row r="125" customFormat="false" ht="12.75" hidden="false" customHeight="false" outlineLevel="0" collapsed="false">
      <c r="A125" s="6" t="s">
        <v>293</v>
      </c>
      <c r="B125" s="6" t="s">
        <v>186</v>
      </c>
      <c r="C125" s="6" t="s">
        <v>82</v>
      </c>
      <c r="G125" s="7" t="n">
        <v>38756</v>
      </c>
      <c r="H125" s="7" t="n">
        <v>38883</v>
      </c>
      <c r="I125" s="6" t="s">
        <v>12</v>
      </c>
      <c r="J125" s="6" t="n">
        <f aca="false">DAYS360(E125,F125)</f>
        <v>0</v>
      </c>
      <c r="K125" s="14" t="n">
        <f aca="false">DAYS360(G125,H125)</f>
        <v>127</v>
      </c>
    </row>
    <row r="126" customFormat="false" ht="12.75" hidden="false" customHeight="false" outlineLevel="0" collapsed="false">
      <c r="A126" s="6" t="s">
        <v>511</v>
      </c>
      <c r="B126" s="6" t="s">
        <v>512</v>
      </c>
      <c r="C126" s="6" t="s">
        <v>130</v>
      </c>
      <c r="D126" s="7" t="n">
        <v>38638</v>
      </c>
      <c r="E126" s="7" t="n">
        <v>38638</v>
      </c>
      <c r="F126" s="7" t="n">
        <v>38754</v>
      </c>
      <c r="G126" s="7" t="n">
        <v>38758</v>
      </c>
      <c r="H126" s="7" t="n">
        <v>38989</v>
      </c>
      <c r="I126" s="6" t="s">
        <v>12</v>
      </c>
      <c r="J126" s="6" t="n">
        <f aca="false">DAYS360(E126,F126)</f>
        <v>113</v>
      </c>
      <c r="K126" s="14" t="n">
        <f aca="false">DAYS360(G126,H126)</f>
        <v>229</v>
      </c>
    </row>
    <row r="127" customFormat="false" ht="12.75" hidden="false" customHeight="false" outlineLevel="0" collapsed="false">
      <c r="A127" s="6" t="s">
        <v>987</v>
      </c>
      <c r="B127" s="6" t="s">
        <v>988</v>
      </c>
      <c r="C127" s="6" t="s">
        <v>173</v>
      </c>
      <c r="D127" s="7" t="n">
        <v>38490</v>
      </c>
      <c r="E127" s="7" t="n">
        <v>38491</v>
      </c>
      <c r="F127" s="7" t="n">
        <v>38527</v>
      </c>
      <c r="G127" s="7" t="n">
        <v>38758</v>
      </c>
      <c r="H127" s="7" t="n">
        <v>39436</v>
      </c>
      <c r="I127" s="6" t="s">
        <v>12</v>
      </c>
      <c r="J127" s="6" t="n">
        <f aca="false">DAYS360(E127,F127)</f>
        <v>35</v>
      </c>
      <c r="K127" s="14" t="n">
        <f aca="false">DAYS360(G127,H127)</f>
        <v>670</v>
      </c>
    </row>
    <row r="128" customFormat="false" ht="12.75" hidden="false" customHeight="false" outlineLevel="0" collapsed="false">
      <c r="A128" s="6" t="s">
        <v>1139</v>
      </c>
      <c r="B128" s="6" t="s">
        <v>340</v>
      </c>
      <c r="C128" s="6" t="s">
        <v>1084</v>
      </c>
      <c r="D128" s="7" t="n">
        <v>38678</v>
      </c>
      <c r="E128" s="7" t="n">
        <v>38679</v>
      </c>
      <c r="F128" s="7" t="n">
        <v>38699</v>
      </c>
      <c r="G128" s="7" t="n">
        <v>38758</v>
      </c>
      <c r="I128" s="6" t="s">
        <v>995</v>
      </c>
      <c r="J128" s="6" t="n">
        <f aca="false">DAYS360(E128,F128)</f>
        <v>20</v>
      </c>
      <c r="K128" s="14" t="n">
        <v>0</v>
      </c>
    </row>
    <row r="129" customFormat="false" ht="12.75" hidden="false" customHeight="false" outlineLevel="0" collapsed="false">
      <c r="A129" s="6" t="s">
        <v>1042</v>
      </c>
      <c r="B129" s="6" t="s">
        <v>1043</v>
      </c>
      <c r="C129" s="6" t="s">
        <v>18</v>
      </c>
      <c r="D129" s="7" t="n">
        <v>38414</v>
      </c>
      <c r="F129" s="7"/>
      <c r="G129" s="7" t="n">
        <v>38758</v>
      </c>
      <c r="I129" s="6" t="s">
        <v>995</v>
      </c>
      <c r="J129" s="6" t="n">
        <f aca="false">DAYS360(E129,F129)</f>
        <v>0</v>
      </c>
      <c r="K129" s="14" t="n">
        <v>0</v>
      </c>
    </row>
    <row r="130" s="14" customFormat="true" ht="12.75" hidden="false" customHeight="false" outlineLevel="0" collapsed="false">
      <c r="A130" s="6" t="s">
        <v>87</v>
      </c>
      <c r="B130" s="6" t="s">
        <v>88</v>
      </c>
      <c r="C130" s="6" t="s">
        <v>69</v>
      </c>
      <c r="D130" s="6"/>
      <c r="E130" s="6"/>
      <c r="F130" s="6"/>
      <c r="G130" s="7" t="n">
        <v>38761</v>
      </c>
      <c r="H130" s="7" t="n">
        <v>38789</v>
      </c>
      <c r="I130" s="6" t="s">
        <v>12</v>
      </c>
      <c r="J130" s="6" t="n">
        <f aca="false">DAYS360(E130,F130)</f>
        <v>0</v>
      </c>
      <c r="K130" s="14" t="n">
        <f aca="false">DAYS360(G130,H130)</f>
        <v>30</v>
      </c>
    </row>
    <row r="131" s="14" customFormat="true" ht="12.75" hidden="false" customHeight="false" outlineLevel="0" collapsed="false">
      <c r="A131" s="6" t="s">
        <v>131</v>
      </c>
      <c r="B131" s="6" t="s">
        <v>132</v>
      </c>
      <c r="C131" s="6" t="s">
        <v>32</v>
      </c>
      <c r="D131" s="7" t="n">
        <v>38638</v>
      </c>
      <c r="E131" s="7" t="n">
        <v>38638</v>
      </c>
      <c r="F131" s="7" t="n">
        <v>38757</v>
      </c>
      <c r="G131" s="7" t="n">
        <v>38761</v>
      </c>
      <c r="H131" s="7" t="n">
        <v>38803</v>
      </c>
      <c r="I131" s="6" t="s">
        <v>29</v>
      </c>
      <c r="J131" s="6" t="n">
        <f aca="false">DAYS360(E131,F131)</f>
        <v>116</v>
      </c>
      <c r="K131" s="14" t="n">
        <f aca="false">DAYS360(G131,H131)</f>
        <v>44</v>
      </c>
    </row>
    <row r="132" s="14" customFormat="true" ht="12.75" hidden="false" customHeight="false" outlineLevel="0" collapsed="false">
      <c r="A132" s="6" t="s">
        <v>185</v>
      </c>
      <c r="B132" s="6" t="s">
        <v>186</v>
      </c>
      <c r="C132" s="6" t="s">
        <v>82</v>
      </c>
      <c r="D132" s="6"/>
      <c r="E132" s="6"/>
      <c r="F132" s="6"/>
      <c r="G132" s="7" t="n">
        <v>38761</v>
      </c>
      <c r="H132" s="7" t="n">
        <v>38853</v>
      </c>
      <c r="I132" s="6" t="s">
        <v>12</v>
      </c>
      <c r="J132" s="6" t="n">
        <f aca="false">DAYS360(E132,F132)</f>
        <v>0</v>
      </c>
      <c r="K132" s="14" t="n">
        <f aca="false">DAYS360(G132,H132)</f>
        <v>93</v>
      </c>
    </row>
    <row r="133" customFormat="false" ht="12.75" hidden="false" customHeight="false" outlineLevel="0" collapsed="false">
      <c r="A133" s="6" t="s">
        <v>211</v>
      </c>
      <c r="B133" s="6" t="s">
        <v>100</v>
      </c>
      <c r="C133" s="6" t="s">
        <v>212</v>
      </c>
      <c r="D133" s="7" t="n">
        <v>38694</v>
      </c>
      <c r="E133" s="7" t="n">
        <v>38695</v>
      </c>
      <c r="F133" s="7" t="n">
        <v>38757</v>
      </c>
      <c r="G133" s="7" t="n">
        <v>38761</v>
      </c>
      <c r="H133" s="7" t="n">
        <v>38863</v>
      </c>
      <c r="I133" s="6" t="s">
        <v>12</v>
      </c>
      <c r="J133" s="6" t="n">
        <f aca="false">DAYS360(E133,F133)</f>
        <v>60</v>
      </c>
      <c r="K133" s="14" t="n">
        <f aca="false">DAYS360(G133,H133)</f>
        <v>103</v>
      </c>
    </row>
    <row r="134" customFormat="false" ht="12.75" hidden="false" customHeight="false" outlineLevel="0" collapsed="false">
      <c r="A134" s="6" t="s">
        <v>364</v>
      </c>
      <c r="B134" s="6" t="s">
        <v>365</v>
      </c>
      <c r="C134" s="6" t="s">
        <v>358</v>
      </c>
      <c r="D134" s="7" t="n">
        <v>38745</v>
      </c>
      <c r="E134" s="7" t="n">
        <v>38747</v>
      </c>
      <c r="F134" s="7" t="n">
        <v>38761</v>
      </c>
      <c r="G134" s="7" t="n">
        <v>38761</v>
      </c>
      <c r="H134" s="7" t="n">
        <v>38924</v>
      </c>
      <c r="I134" s="6" t="s">
        <v>12</v>
      </c>
      <c r="J134" s="6" t="n">
        <f aca="false">DAYS360(E134,F134)</f>
        <v>13</v>
      </c>
      <c r="K134" s="14" t="n">
        <f aca="false">DAYS360(G134,H134)</f>
        <v>163</v>
      </c>
    </row>
    <row r="135" s="14" customFormat="true" ht="12.75" hidden="false" customHeight="false" outlineLevel="0" collapsed="false">
      <c r="A135" s="6" t="s">
        <v>166</v>
      </c>
      <c r="B135" s="6" t="s">
        <v>167</v>
      </c>
      <c r="C135" s="6" t="s">
        <v>79</v>
      </c>
      <c r="D135" s="6"/>
      <c r="E135" s="6"/>
      <c r="F135" s="6"/>
      <c r="G135" s="7" t="n">
        <v>38762</v>
      </c>
      <c r="H135" s="19" t="n">
        <v>38841</v>
      </c>
      <c r="I135" s="6" t="s">
        <v>83</v>
      </c>
      <c r="J135" s="6" t="n">
        <f aca="false">DAYS360(E135,F135)</f>
        <v>0</v>
      </c>
      <c r="K135" s="14" t="n">
        <v>0</v>
      </c>
    </row>
    <row r="136" customFormat="false" ht="12.75" hidden="false" customHeight="false" outlineLevel="0" collapsed="false">
      <c r="A136" s="6" t="s">
        <v>299</v>
      </c>
      <c r="B136" s="6" t="s">
        <v>300</v>
      </c>
      <c r="C136" s="6" t="s">
        <v>288</v>
      </c>
      <c r="D136" s="7" t="n">
        <v>38614</v>
      </c>
      <c r="E136" s="7" t="n">
        <v>38614</v>
      </c>
      <c r="F136" s="7" t="n">
        <v>38735</v>
      </c>
      <c r="G136" s="7" t="n">
        <v>38762</v>
      </c>
      <c r="H136" s="7" t="n">
        <v>38891</v>
      </c>
      <c r="I136" s="6" t="s">
        <v>12</v>
      </c>
      <c r="J136" s="6" t="n">
        <f aca="false">DAYS360(E136,F136)</f>
        <v>119</v>
      </c>
      <c r="K136" s="14" t="n">
        <f aca="false">DAYS360(G136,H136)</f>
        <v>129</v>
      </c>
    </row>
    <row r="137" customFormat="false" ht="12.75" hidden="false" customHeight="false" outlineLevel="0" collapsed="false">
      <c r="A137" s="6" t="s">
        <v>335</v>
      </c>
      <c r="B137" s="6" t="s">
        <v>336</v>
      </c>
      <c r="C137" s="6" t="s">
        <v>79</v>
      </c>
      <c r="G137" s="7" t="n">
        <v>38762</v>
      </c>
      <c r="H137" s="7" t="n">
        <v>38897</v>
      </c>
      <c r="I137" s="6" t="s">
        <v>12</v>
      </c>
      <c r="J137" s="6" t="n">
        <f aca="false">DAYS360(E137,F137)</f>
        <v>0</v>
      </c>
      <c r="K137" s="14" t="n">
        <f aca="false">DAYS360(G137,H137)</f>
        <v>135</v>
      </c>
    </row>
    <row r="138" s="14" customFormat="true" ht="12.75" hidden="false" customHeight="false" outlineLevel="0" collapsed="false">
      <c r="A138" s="6" t="s">
        <v>107</v>
      </c>
      <c r="B138" s="6" t="s">
        <v>108</v>
      </c>
      <c r="C138" s="6" t="s">
        <v>69</v>
      </c>
      <c r="D138" s="6"/>
      <c r="E138" s="6"/>
      <c r="F138" s="6"/>
      <c r="G138" s="7" t="n">
        <v>38765</v>
      </c>
      <c r="H138" s="7" t="n">
        <v>38789</v>
      </c>
      <c r="I138" s="6" t="s">
        <v>12</v>
      </c>
      <c r="J138" s="6" t="n">
        <f aca="false">DAYS360(E138,F138)</f>
        <v>0</v>
      </c>
      <c r="K138" s="14" t="n">
        <f aca="false">DAYS360(G138,H138)</f>
        <v>26</v>
      </c>
    </row>
    <row r="139" s="14" customFormat="true" ht="12.75" hidden="false" customHeight="false" outlineLevel="0" collapsed="false">
      <c r="A139" s="6" t="s">
        <v>102</v>
      </c>
      <c r="B139" s="6" t="s">
        <v>103</v>
      </c>
      <c r="C139" s="6" t="s">
        <v>69</v>
      </c>
      <c r="D139" s="6"/>
      <c r="E139" s="6"/>
      <c r="F139" s="6"/>
      <c r="G139" s="7" t="n">
        <v>38765</v>
      </c>
      <c r="H139" s="7" t="n">
        <v>38789</v>
      </c>
      <c r="I139" s="6" t="s">
        <v>12</v>
      </c>
      <c r="J139" s="6" t="n">
        <f aca="false">DAYS360(E139,F139)</f>
        <v>0</v>
      </c>
      <c r="K139" s="14" t="n">
        <f aca="false">DAYS360(G139,H139)</f>
        <v>26</v>
      </c>
    </row>
    <row r="140" s="14" customFormat="true" ht="12.75" hidden="false" customHeight="false" outlineLevel="0" collapsed="false">
      <c r="A140" s="6" t="s">
        <v>113</v>
      </c>
      <c r="B140" s="6" t="s">
        <v>114</v>
      </c>
      <c r="C140" s="6" t="s">
        <v>69</v>
      </c>
      <c r="D140" s="6"/>
      <c r="E140" s="6"/>
      <c r="F140" s="6"/>
      <c r="G140" s="7" t="n">
        <v>38765</v>
      </c>
      <c r="H140" s="7" t="n">
        <v>38792</v>
      </c>
      <c r="I140" s="6" t="s">
        <v>12</v>
      </c>
      <c r="J140" s="6" t="n">
        <f aca="false">DAYS360(E140,F140)</f>
        <v>0</v>
      </c>
      <c r="K140" s="14" t="n">
        <f aca="false">DAYS360(G140,H140)</f>
        <v>29</v>
      </c>
    </row>
    <row r="141" s="14" customFormat="true" ht="12.75" hidden="false" customHeight="false" outlineLevel="0" collapsed="false">
      <c r="A141" s="6" t="s">
        <v>135</v>
      </c>
      <c r="B141" s="6" t="s">
        <v>136</v>
      </c>
      <c r="C141" s="6" t="s">
        <v>137</v>
      </c>
      <c r="D141" s="7" t="n">
        <v>38723</v>
      </c>
      <c r="E141" s="7" t="n">
        <v>38727</v>
      </c>
      <c r="F141" s="7" t="n">
        <v>38761</v>
      </c>
      <c r="G141" s="7" t="n">
        <v>38765</v>
      </c>
      <c r="H141" s="7" t="n">
        <v>38805</v>
      </c>
      <c r="I141" s="6" t="s">
        <v>29</v>
      </c>
      <c r="J141" s="6" t="n">
        <f aca="false">DAYS360(E141,F141)</f>
        <v>33</v>
      </c>
      <c r="K141" s="14" t="n">
        <f aca="false">DAYS360(G141,H141)</f>
        <v>42</v>
      </c>
    </row>
    <row r="142" s="14" customFormat="true" ht="12.75" hidden="false" customHeight="false" outlineLevel="0" collapsed="false">
      <c r="A142" s="6" t="s">
        <v>183</v>
      </c>
      <c r="B142" s="6" t="s">
        <v>184</v>
      </c>
      <c r="C142" s="6" t="s">
        <v>170</v>
      </c>
      <c r="D142" s="7" t="n">
        <v>38513</v>
      </c>
      <c r="E142" s="7" t="n">
        <v>38513</v>
      </c>
      <c r="F142" s="7" t="n">
        <v>38761</v>
      </c>
      <c r="G142" s="7" t="n">
        <v>38765</v>
      </c>
      <c r="H142" s="7" t="n">
        <v>38849</v>
      </c>
      <c r="I142" s="6" t="s">
        <v>12</v>
      </c>
      <c r="J142" s="6" t="n">
        <f aca="false">DAYS360(E142,F142)</f>
        <v>243</v>
      </c>
      <c r="K142" s="14" t="n">
        <f aca="false">DAYS360(G142,H142)</f>
        <v>85</v>
      </c>
    </row>
    <row r="143" s="14" customFormat="true" ht="12.75" hidden="false" customHeight="false" outlineLevel="0" collapsed="false">
      <c r="A143" s="6" t="s">
        <v>156</v>
      </c>
      <c r="B143" s="6" t="s">
        <v>157</v>
      </c>
      <c r="C143" s="6" t="s">
        <v>76</v>
      </c>
      <c r="D143" s="7" t="n">
        <v>38614</v>
      </c>
      <c r="E143" s="7" t="n">
        <v>38614</v>
      </c>
      <c r="F143" s="7" t="n">
        <v>38765</v>
      </c>
      <c r="G143" s="7" t="n">
        <v>38775</v>
      </c>
      <c r="H143" s="7" t="n">
        <v>38831</v>
      </c>
      <c r="I143" s="6" t="s">
        <v>83</v>
      </c>
      <c r="J143" s="6" t="n">
        <f aca="false">DAYS360(E143,F143)</f>
        <v>148</v>
      </c>
      <c r="K143" s="14" t="n">
        <v>0</v>
      </c>
    </row>
    <row r="144" s="14" customFormat="true" ht="12.75" hidden="false" customHeight="false" outlineLevel="0" collapsed="false">
      <c r="A144" s="6" t="s">
        <v>181</v>
      </c>
      <c r="B144" s="6" t="s">
        <v>182</v>
      </c>
      <c r="C144" s="6" t="s">
        <v>176</v>
      </c>
      <c r="D144" s="6"/>
      <c r="E144" s="6"/>
      <c r="F144" s="6"/>
      <c r="G144" s="7" t="n">
        <v>38775</v>
      </c>
      <c r="H144" s="7" t="n">
        <v>38849</v>
      </c>
      <c r="I144" s="6" t="s">
        <v>12</v>
      </c>
      <c r="J144" s="6" t="n">
        <f aca="false">DAYS360(E144,F144)</f>
        <v>0</v>
      </c>
      <c r="K144" s="14" t="n">
        <f aca="false">DAYS360(G144,H144)</f>
        <v>75</v>
      </c>
    </row>
    <row r="145" s="14" customFormat="true" ht="12.75" hidden="false" customHeight="false" outlineLevel="0" collapsed="false">
      <c r="A145" s="6" t="s">
        <v>174</v>
      </c>
      <c r="B145" s="6" t="s">
        <v>175</v>
      </c>
      <c r="C145" s="6" t="s">
        <v>176</v>
      </c>
      <c r="D145" s="6"/>
      <c r="E145" s="6"/>
      <c r="F145" s="6"/>
      <c r="G145" s="7" t="n">
        <v>38775</v>
      </c>
      <c r="H145" s="7" t="n">
        <v>38849</v>
      </c>
      <c r="I145" s="6" t="s">
        <v>12</v>
      </c>
      <c r="J145" s="6" t="n">
        <f aca="false">DAYS360(E145,F145)</f>
        <v>0</v>
      </c>
      <c r="K145" s="14" t="n">
        <f aca="false">DAYS360(G145,H145)</f>
        <v>75</v>
      </c>
    </row>
    <row r="146" s="14" customFormat="true" ht="12.75" hidden="false" customHeight="false" outlineLevel="0" collapsed="false">
      <c r="A146" s="6" t="s">
        <v>190</v>
      </c>
      <c r="B146" s="6" t="s">
        <v>191</v>
      </c>
      <c r="C146" s="6" t="s">
        <v>35</v>
      </c>
      <c r="D146" s="7" t="n">
        <v>38707</v>
      </c>
      <c r="E146" s="7" t="n">
        <v>38715</v>
      </c>
      <c r="F146" s="7" t="n">
        <v>38775</v>
      </c>
      <c r="G146" s="7" t="n">
        <v>38778</v>
      </c>
      <c r="H146" s="7" t="n">
        <v>38856</v>
      </c>
      <c r="I146" s="6" t="s">
        <v>29</v>
      </c>
      <c r="J146" s="6" t="n">
        <f aca="false">DAYS360(E146,F146)</f>
        <v>58</v>
      </c>
      <c r="K146" s="14" t="n">
        <f aca="false">DAYS360(G146,H146)</f>
        <v>77</v>
      </c>
    </row>
    <row r="147" customFormat="false" ht="12.75" hidden="false" customHeight="false" outlineLevel="0" collapsed="false">
      <c r="A147" s="6" t="s">
        <v>207</v>
      </c>
      <c r="B147" s="6" t="s">
        <v>208</v>
      </c>
      <c r="C147" s="6" t="s">
        <v>209</v>
      </c>
      <c r="D147" s="7" t="n">
        <v>38670</v>
      </c>
      <c r="E147" s="7" t="n">
        <v>38671</v>
      </c>
      <c r="F147" s="7" t="n">
        <v>38772</v>
      </c>
      <c r="G147" s="7" t="n">
        <v>38778</v>
      </c>
      <c r="H147" s="7" t="n">
        <v>38863</v>
      </c>
      <c r="I147" s="6" t="s">
        <v>12</v>
      </c>
      <c r="J147" s="6" t="n">
        <f aca="false">DAYS360(E147,F147)</f>
        <v>99</v>
      </c>
      <c r="K147" s="14" t="n">
        <f aca="false">DAYS360(G147,H147)</f>
        <v>84</v>
      </c>
    </row>
    <row r="148" s="14" customFormat="true" ht="12.75" hidden="false" customHeight="false" outlineLevel="0" collapsed="false">
      <c r="A148" s="6" t="s">
        <v>187</v>
      </c>
      <c r="B148" s="6" t="s">
        <v>188</v>
      </c>
      <c r="C148" s="6" t="s">
        <v>189</v>
      </c>
      <c r="D148" s="7" t="n">
        <v>38670</v>
      </c>
      <c r="E148" s="7" t="n">
        <v>38671</v>
      </c>
      <c r="F148" s="7" t="n">
        <v>38777</v>
      </c>
      <c r="G148" s="7" t="n">
        <v>38783</v>
      </c>
      <c r="H148" s="7" t="n">
        <v>38856</v>
      </c>
      <c r="I148" s="6" t="s">
        <v>12</v>
      </c>
      <c r="J148" s="6" t="n">
        <f aca="false">DAYS360(E148,F148)</f>
        <v>106</v>
      </c>
      <c r="K148" s="14" t="n">
        <f aca="false">DAYS360(G148,H148)</f>
        <v>72</v>
      </c>
    </row>
    <row r="149" customFormat="false" ht="12.75" hidden="false" customHeight="false" outlineLevel="0" collapsed="false">
      <c r="A149" s="6" t="s">
        <v>224</v>
      </c>
      <c r="B149" s="6" t="s">
        <v>225</v>
      </c>
      <c r="C149" s="6" t="s">
        <v>18</v>
      </c>
      <c r="D149" s="7" t="n">
        <v>38670</v>
      </c>
      <c r="E149" s="7" t="n">
        <v>38671</v>
      </c>
      <c r="F149" s="7" t="n">
        <v>38769</v>
      </c>
      <c r="G149" s="7" t="n">
        <v>38783</v>
      </c>
      <c r="H149" s="7" t="n">
        <v>38863</v>
      </c>
      <c r="I149" s="6" t="s">
        <v>12</v>
      </c>
      <c r="J149" s="6" t="n">
        <f aca="false">DAYS360(E149,F149)</f>
        <v>96</v>
      </c>
      <c r="K149" s="14" t="n">
        <f aca="false">DAYS360(G149,H149)</f>
        <v>79</v>
      </c>
    </row>
    <row r="150" customFormat="false" ht="12.75" hidden="false" customHeight="false" outlineLevel="0" collapsed="false">
      <c r="A150" s="6" t="s">
        <v>201</v>
      </c>
      <c r="B150" s="6" t="s">
        <v>202</v>
      </c>
      <c r="C150" s="6" t="s">
        <v>130</v>
      </c>
      <c r="D150" s="7" t="n">
        <v>38694</v>
      </c>
      <c r="E150" s="7" t="n">
        <v>38695</v>
      </c>
      <c r="F150" s="7" t="n">
        <v>38779</v>
      </c>
      <c r="G150" s="7" t="n">
        <v>38783</v>
      </c>
      <c r="H150" s="7" t="n">
        <v>38863</v>
      </c>
      <c r="I150" s="6" t="s">
        <v>12</v>
      </c>
      <c r="J150" s="6" t="n">
        <f aca="false">DAYS360(E150,F150)</f>
        <v>84</v>
      </c>
      <c r="K150" s="14" t="n">
        <f aca="false">DAYS360(G150,H150)</f>
        <v>79</v>
      </c>
    </row>
    <row r="151" customFormat="false" ht="12.75" hidden="false" customHeight="false" outlineLevel="0" collapsed="false">
      <c r="A151" s="6" t="s">
        <v>327</v>
      </c>
      <c r="B151" s="6" t="s">
        <v>328</v>
      </c>
      <c r="C151" s="6" t="s">
        <v>18</v>
      </c>
      <c r="D151" s="7" t="n">
        <v>38670</v>
      </c>
      <c r="E151" s="7" t="n">
        <v>38671</v>
      </c>
      <c r="F151" s="7" t="n">
        <v>38756</v>
      </c>
      <c r="G151" s="7" t="n">
        <v>38783</v>
      </c>
      <c r="H151" s="7" t="n">
        <v>38897</v>
      </c>
      <c r="I151" s="6" t="s">
        <v>12</v>
      </c>
      <c r="J151" s="6" t="n">
        <f aca="false">DAYS360(E151,F151)</f>
        <v>83</v>
      </c>
      <c r="K151" s="14" t="n">
        <f aca="false">DAYS360(G151,H151)</f>
        <v>112</v>
      </c>
    </row>
    <row r="152" customFormat="false" ht="12.75" hidden="false" customHeight="false" outlineLevel="0" collapsed="false">
      <c r="A152" s="6" t="s">
        <v>339</v>
      </c>
      <c r="B152" s="6" t="s">
        <v>340</v>
      </c>
      <c r="C152" s="6" t="s">
        <v>341</v>
      </c>
      <c r="D152" s="7" t="n">
        <v>38638</v>
      </c>
      <c r="E152" s="7" t="n">
        <v>38638</v>
      </c>
      <c r="F152" s="7" t="n">
        <v>38765</v>
      </c>
      <c r="G152" s="7" t="n">
        <v>38783</v>
      </c>
      <c r="H152" s="7" t="n">
        <v>38912</v>
      </c>
      <c r="I152" s="6" t="s">
        <v>12</v>
      </c>
      <c r="J152" s="6" t="n">
        <f aca="false">DAYS360(E152,F152)</f>
        <v>124</v>
      </c>
      <c r="K152" s="14" t="n">
        <f aca="false">DAYS360(G152,H152)</f>
        <v>127</v>
      </c>
    </row>
    <row r="153" customFormat="false" ht="12.75" hidden="false" customHeight="false" outlineLevel="0" collapsed="false">
      <c r="A153" s="6" t="s">
        <v>343</v>
      </c>
      <c r="B153" s="6" t="s">
        <v>14</v>
      </c>
      <c r="C153" s="6" t="s">
        <v>341</v>
      </c>
      <c r="D153" s="7" t="n">
        <v>38477</v>
      </c>
      <c r="E153" s="7" t="n">
        <v>38477</v>
      </c>
      <c r="F153" s="7" t="n">
        <v>38663</v>
      </c>
      <c r="G153" s="7" t="n">
        <v>38783</v>
      </c>
      <c r="H153" s="7" t="n">
        <v>38912</v>
      </c>
      <c r="I153" s="6" t="s">
        <v>29</v>
      </c>
      <c r="J153" s="6" t="n">
        <f aca="false">DAYS360(E153,F153)</f>
        <v>182</v>
      </c>
      <c r="K153" s="14" t="n">
        <f aca="false">DAYS360(G153,H153)</f>
        <v>127</v>
      </c>
    </row>
    <row r="154" customFormat="false" ht="12.75" hidden="false" customHeight="false" outlineLevel="0" collapsed="false">
      <c r="A154" s="6" t="s">
        <v>321</v>
      </c>
      <c r="B154" s="6" t="s">
        <v>322</v>
      </c>
      <c r="C154" s="6" t="s">
        <v>18</v>
      </c>
      <c r="D154" s="7" t="n">
        <v>38764</v>
      </c>
      <c r="E154" s="7" t="n">
        <v>38765</v>
      </c>
      <c r="F154" s="7" t="n">
        <v>38786</v>
      </c>
      <c r="G154" s="7" t="n">
        <v>38789</v>
      </c>
      <c r="H154" s="7" t="n">
        <v>38897</v>
      </c>
      <c r="I154" s="6" t="s">
        <v>12</v>
      </c>
      <c r="J154" s="6" t="n">
        <f aca="false">DAYS360(E154,F154)</f>
        <v>23</v>
      </c>
      <c r="K154" s="14" t="n">
        <f aca="false">DAYS360(G154,H154)</f>
        <v>106</v>
      </c>
    </row>
    <row r="155" customFormat="false" ht="12.75" hidden="false" customHeight="false" outlineLevel="0" collapsed="false">
      <c r="A155" s="6" t="s">
        <v>469</v>
      </c>
      <c r="B155" s="6" t="s">
        <v>470</v>
      </c>
      <c r="C155" s="6" t="s">
        <v>24</v>
      </c>
      <c r="D155" s="7" t="n">
        <v>38670</v>
      </c>
      <c r="E155" s="7" t="n">
        <v>38671</v>
      </c>
      <c r="F155" s="7" t="n">
        <v>38783</v>
      </c>
      <c r="G155" s="7" t="n">
        <v>38789</v>
      </c>
      <c r="H155" s="7" t="n">
        <v>38981</v>
      </c>
      <c r="I155" s="18" t="s">
        <v>12</v>
      </c>
      <c r="J155" s="6" t="n">
        <f aca="false">DAYS360(E155,F155)</f>
        <v>112</v>
      </c>
      <c r="K155" s="14" t="n">
        <f aca="false">DAYS360(G155,H155)</f>
        <v>188</v>
      </c>
    </row>
    <row r="156" customFormat="false" ht="12.75" hidden="false" customHeight="false" outlineLevel="0" collapsed="false">
      <c r="A156" s="6" t="s">
        <v>274</v>
      </c>
      <c r="B156" s="6" t="s">
        <v>275</v>
      </c>
      <c r="C156" s="6" t="s">
        <v>50</v>
      </c>
      <c r="D156" s="7" t="n">
        <v>38735</v>
      </c>
      <c r="E156" s="7" t="n">
        <v>38735</v>
      </c>
      <c r="F156" s="7" t="n">
        <v>38778</v>
      </c>
      <c r="G156" s="7" t="n">
        <v>38791</v>
      </c>
      <c r="H156" s="7" t="n">
        <v>38863</v>
      </c>
      <c r="I156" s="6" t="s">
        <v>12</v>
      </c>
      <c r="J156" s="6" t="n">
        <f aca="false">DAYS360(E156,F156)</f>
        <v>44</v>
      </c>
      <c r="K156" s="14" t="n">
        <f aca="false">DAYS360(G156,H156)</f>
        <v>71</v>
      </c>
    </row>
    <row r="157" customFormat="false" ht="12.75" hidden="false" customHeight="false" outlineLevel="0" collapsed="false">
      <c r="A157" s="6" t="s">
        <v>250</v>
      </c>
      <c r="B157" s="6" t="s">
        <v>251</v>
      </c>
      <c r="C157" s="6" t="s">
        <v>18</v>
      </c>
      <c r="D157" s="7" t="n">
        <v>38694</v>
      </c>
      <c r="E157" s="7" t="n">
        <v>38695</v>
      </c>
      <c r="F157" s="7" t="n">
        <v>38778</v>
      </c>
      <c r="G157" s="7" t="n">
        <v>38791</v>
      </c>
      <c r="H157" s="7" t="n">
        <v>38863</v>
      </c>
      <c r="I157" s="6" t="s">
        <v>12</v>
      </c>
      <c r="J157" s="6" t="n">
        <f aca="false">DAYS360(E157,F157)</f>
        <v>83</v>
      </c>
      <c r="K157" s="14" t="n">
        <f aca="false">DAYS360(G157,H157)</f>
        <v>71</v>
      </c>
    </row>
    <row r="158" customFormat="false" ht="12.75" hidden="false" customHeight="false" outlineLevel="0" collapsed="false">
      <c r="A158" s="6" t="s">
        <v>537</v>
      </c>
      <c r="B158" s="6" t="s">
        <v>538</v>
      </c>
      <c r="C158" s="6" t="s">
        <v>539</v>
      </c>
      <c r="D158" s="7" t="n">
        <v>38707</v>
      </c>
      <c r="E158" s="7" t="n">
        <v>38715</v>
      </c>
      <c r="F158" s="7" t="n">
        <v>38769</v>
      </c>
      <c r="G158" s="7" t="n">
        <v>38791</v>
      </c>
      <c r="H158" s="7" t="n">
        <v>39058</v>
      </c>
      <c r="I158" s="6" t="s">
        <v>12</v>
      </c>
      <c r="J158" s="6" t="n">
        <f aca="false">DAYS360(E158,F158)</f>
        <v>52</v>
      </c>
      <c r="K158" s="14" t="n">
        <f aca="false">DAYS360(G158,H158)</f>
        <v>262</v>
      </c>
    </row>
    <row r="159" customFormat="false" ht="12.75" hidden="false" customHeight="false" outlineLevel="0" collapsed="false">
      <c r="A159" s="6" t="s">
        <v>860</v>
      </c>
      <c r="B159" s="6" t="s">
        <v>178</v>
      </c>
      <c r="C159" s="6" t="s">
        <v>229</v>
      </c>
      <c r="D159" s="7" t="n">
        <v>38638</v>
      </c>
      <c r="E159" s="7" t="n">
        <v>38638</v>
      </c>
      <c r="F159" s="7" t="n">
        <v>38708</v>
      </c>
      <c r="G159" s="7" t="n">
        <v>38791</v>
      </c>
      <c r="H159" s="19" t="n">
        <v>39350</v>
      </c>
      <c r="I159" s="6" t="s">
        <v>83</v>
      </c>
      <c r="J159" s="6" t="n">
        <f aca="false">DAYS360(E159,F159)</f>
        <v>69</v>
      </c>
      <c r="K159" s="14" t="n">
        <v>0</v>
      </c>
    </row>
    <row r="160" customFormat="false" ht="12.75" hidden="false" customHeight="false" outlineLevel="0" collapsed="false">
      <c r="A160" s="6" t="s">
        <v>243</v>
      </c>
      <c r="B160" s="6" t="s">
        <v>244</v>
      </c>
      <c r="C160" s="6" t="s">
        <v>18</v>
      </c>
      <c r="D160" s="7" t="n">
        <v>38694</v>
      </c>
      <c r="E160" s="7" t="n">
        <v>38695</v>
      </c>
      <c r="F160" s="7" t="n">
        <v>38791</v>
      </c>
      <c r="G160" s="7" t="n">
        <v>38803</v>
      </c>
      <c r="H160" s="7" t="n">
        <v>38863</v>
      </c>
      <c r="I160" s="6" t="s">
        <v>12</v>
      </c>
      <c r="J160" s="6" t="n">
        <f aca="false">DAYS360(E160,F160)</f>
        <v>96</v>
      </c>
      <c r="K160" s="14" t="n">
        <f aca="false">DAYS360(G160,H160)</f>
        <v>59</v>
      </c>
    </row>
    <row r="161" customFormat="false" ht="12.75" hidden="false" customHeight="false" outlineLevel="0" collapsed="false">
      <c r="A161" s="6" t="s">
        <v>359</v>
      </c>
      <c r="B161" s="6" t="s">
        <v>152</v>
      </c>
      <c r="C161" s="6" t="s">
        <v>360</v>
      </c>
      <c r="D161" s="7" t="n">
        <v>38707</v>
      </c>
      <c r="E161" s="7" t="n">
        <v>38715</v>
      </c>
      <c r="F161" s="7" t="n">
        <v>38796</v>
      </c>
      <c r="G161" s="7" t="n">
        <v>38803</v>
      </c>
      <c r="H161" s="7" t="n">
        <v>38924</v>
      </c>
      <c r="I161" s="6" t="s">
        <v>12</v>
      </c>
      <c r="J161" s="6" t="n">
        <f aca="false">DAYS360(E161,F161)</f>
        <v>81</v>
      </c>
      <c r="K161" s="14" t="n">
        <f aca="false">DAYS360(G161,H161)</f>
        <v>119</v>
      </c>
    </row>
    <row r="162" customFormat="false" ht="12.75" hidden="false" customHeight="false" outlineLevel="0" collapsed="false">
      <c r="A162" s="6" t="s">
        <v>574</v>
      </c>
      <c r="B162" s="6" t="s">
        <v>575</v>
      </c>
      <c r="C162" s="6" t="s">
        <v>320</v>
      </c>
      <c r="D162" s="7" t="n">
        <v>38743</v>
      </c>
      <c r="E162" s="7" t="n">
        <v>38744</v>
      </c>
      <c r="F162" s="7" t="n">
        <v>38800</v>
      </c>
      <c r="G162" s="7" t="n">
        <v>38803</v>
      </c>
      <c r="H162" s="7" t="n">
        <v>39060</v>
      </c>
      <c r="I162" s="6" t="s">
        <v>12</v>
      </c>
      <c r="J162" s="6" t="n">
        <f aca="false">DAYS360(E162,F162)</f>
        <v>57</v>
      </c>
      <c r="K162" s="14" t="n">
        <f aca="false">DAYS360(G162,H162)</f>
        <v>252</v>
      </c>
    </row>
    <row r="163" customFormat="false" ht="12.75" hidden="false" customHeight="false" outlineLevel="0" collapsed="false">
      <c r="A163" s="6" t="s">
        <v>565</v>
      </c>
      <c r="B163" s="6" t="s">
        <v>14</v>
      </c>
      <c r="C163" s="6" t="s">
        <v>523</v>
      </c>
      <c r="D163" s="7" t="n">
        <v>38561</v>
      </c>
      <c r="E163" s="7" t="n">
        <v>38561</v>
      </c>
      <c r="F163" s="7" t="n">
        <v>38657</v>
      </c>
      <c r="G163" s="7" t="n">
        <v>38803</v>
      </c>
      <c r="H163" s="7" t="n">
        <v>39060</v>
      </c>
      <c r="I163" s="6" t="s">
        <v>12</v>
      </c>
      <c r="J163" s="6" t="n">
        <f aca="false">DAYS360(E163,F163)</f>
        <v>93</v>
      </c>
      <c r="K163" s="14" t="n">
        <f aca="false">DAYS360(G163,H163)</f>
        <v>252</v>
      </c>
    </row>
    <row r="164" customFormat="false" ht="12.75" hidden="false" customHeight="false" outlineLevel="0" collapsed="false">
      <c r="A164" s="6" t="s">
        <v>257</v>
      </c>
      <c r="B164" s="6" t="s">
        <v>258</v>
      </c>
      <c r="C164" s="6" t="s">
        <v>176</v>
      </c>
      <c r="G164" s="7" t="n">
        <v>38806</v>
      </c>
      <c r="H164" s="7" t="n">
        <v>38863</v>
      </c>
      <c r="I164" s="6" t="s">
        <v>12</v>
      </c>
      <c r="J164" s="6" t="n">
        <f aca="false">DAYS360(E164,F164)</f>
        <v>0</v>
      </c>
      <c r="K164" s="14" t="n">
        <f aca="false">DAYS360(G164,H164)</f>
        <v>56</v>
      </c>
    </row>
    <row r="165" customFormat="false" ht="12.75" hidden="false" customHeight="false" outlineLevel="0" collapsed="false">
      <c r="A165" s="6" t="s">
        <v>311</v>
      </c>
      <c r="B165" s="6" t="s">
        <v>312</v>
      </c>
      <c r="C165" s="6" t="s">
        <v>313</v>
      </c>
      <c r="D165" s="7" t="n">
        <v>38796</v>
      </c>
      <c r="E165" s="7" t="n">
        <v>38796</v>
      </c>
      <c r="F165" s="7" t="n">
        <v>38805</v>
      </c>
      <c r="G165" s="7" t="n">
        <v>38806</v>
      </c>
      <c r="H165" s="7" t="n">
        <v>38897</v>
      </c>
      <c r="I165" s="6" t="s">
        <v>12</v>
      </c>
      <c r="J165" s="6" t="n">
        <f aca="false">DAYS360(E165,F165)</f>
        <v>9</v>
      </c>
      <c r="K165" s="14" t="n">
        <f aca="false">DAYS360(G165,H165)</f>
        <v>89</v>
      </c>
    </row>
    <row r="166" customFormat="false" ht="12.75" hidden="false" customHeight="false" outlineLevel="0" collapsed="false">
      <c r="A166" s="6" t="s">
        <v>265</v>
      </c>
      <c r="B166" s="6" t="s">
        <v>266</v>
      </c>
      <c r="C166" s="6" t="s">
        <v>18</v>
      </c>
      <c r="D166" s="7" t="n">
        <v>38694</v>
      </c>
      <c r="E166" s="7" t="n">
        <v>38695</v>
      </c>
      <c r="F166" s="7" t="n">
        <v>38756</v>
      </c>
      <c r="G166" s="7" t="n">
        <v>38812</v>
      </c>
      <c r="H166" s="7" t="n">
        <v>38863</v>
      </c>
      <c r="I166" s="6" t="s">
        <v>12</v>
      </c>
      <c r="J166" s="6" t="n">
        <f aca="false">DAYS360(E166,F166)</f>
        <v>59</v>
      </c>
      <c r="K166" s="14" t="n">
        <f aca="false">DAYS360(G166,H166)</f>
        <v>51</v>
      </c>
    </row>
    <row r="167" customFormat="false" ht="12.75" hidden="false" customHeight="false" outlineLevel="0" collapsed="false">
      <c r="A167" s="6" t="s">
        <v>232</v>
      </c>
      <c r="B167" s="6" t="s">
        <v>233</v>
      </c>
      <c r="C167" s="6" t="s">
        <v>18</v>
      </c>
      <c r="D167" s="7" t="n">
        <v>38694</v>
      </c>
      <c r="E167" s="7" t="n">
        <v>38695</v>
      </c>
      <c r="F167" s="7" t="n">
        <v>38763</v>
      </c>
      <c r="G167" s="7" t="n">
        <v>38812</v>
      </c>
      <c r="H167" s="7" t="n">
        <v>38863</v>
      </c>
      <c r="I167" s="6" t="s">
        <v>12</v>
      </c>
      <c r="J167" s="6" t="n">
        <f aca="false">DAYS360(E167,F167)</f>
        <v>66</v>
      </c>
      <c r="K167" s="14" t="n">
        <f aca="false">DAYS360(G167,H167)</f>
        <v>51</v>
      </c>
    </row>
    <row r="168" customFormat="false" ht="12.75" hidden="false" customHeight="false" outlineLevel="0" collapsed="false">
      <c r="A168" s="6" t="s">
        <v>305</v>
      </c>
      <c r="B168" s="6" t="s">
        <v>306</v>
      </c>
      <c r="C168" s="6" t="s">
        <v>18</v>
      </c>
      <c r="D168" s="7" t="n">
        <v>38678</v>
      </c>
      <c r="E168" s="7" t="n">
        <v>38678</v>
      </c>
      <c r="F168" s="7" t="n">
        <v>38764</v>
      </c>
      <c r="G168" s="7" t="n">
        <v>38812</v>
      </c>
      <c r="H168" s="7" t="n">
        <v>38897</v>
      </c>
      <c r="I168" s="6" t="s">
        <v>12</v>
      </c>
      <c r="J168" s="6" t="n">
        <f aca="false">DAYS360(E168,F168)</f>
        <v>84</v>
      </c>
      <c r="K168" s="14" t="n">
        <f aca="false">DAYS360(G168,H168)</f>
        <v>84</v>
      </c>
    </row>
    <row r="169" customFormat="false" ht="12.75" hidden="false" customHeight="false" outlineLevel="0" collapsed="false">
      <c r="A169" s="6" t="s">
        <v>375</v>
      </c>
      <c r="B169" s="6" t="s">
        <v>376</v>
      </c>
      <c r="C169" s="6" t="s">
        <v>18</v>
      </c>
      <c r="D169" s="7" t="n">
        <v>38707</v>
      </c>
      <c r="E169" s="7" t="n">
        <v>38715</v>
      </c>
      <c r="F169" s="7" t="n">
        <v>38769</v>
      </c>
      <c r="G169" s="7" t="n">
        <v>38812</v>
      </c>
      <c r="H169" s="7" t="n">
        <v>38926</v>
      </c>
      <c r="I169" s="6" t="s">
        <v>12</v>
      </c>
      <c r="J169" s="6" t="n">
        <f aca="false">DAYS360(E169,F169)</f>
        <v>52</v>
      </c>
      <c r="K169" s="14" t="n">
        <f aca="false">DAYS360(G169,H169)</f>
        <v>113</v>
      </c>
    </row>
    <row r="170" customFormat="false" ht="12.75" hidden="false" customHeight="false" outlineLevel="0" collapsed="false">
      <c r="A170" s="6" t="s">
        <v>259</v>
      </c>
      <c r="B170" s="6" t="s">
        <v>260</v>
      </c>
      <c r="C170" s="6" t="s">
        <v>173</v>
      </c>
      <c r="D170" s="7" t="n">
        <v>38792</v>
      </c>
      <c r="E170" s="7" t="n">
        <v>38792</v>
      </c>
      <c r="F170" s="7" t="n">
        <v>38813</v>
      </c>
      <c r="G170" s="7" t="n">
        <v>38813</v>
      </c>
      <c r="H170" s="7" t="n">
        <v>38863</v>
      </c>
      <c r="I170" s="6" t="s">
        <v>12</v>
      </c>
      <c r="J170" s="6" t="n">
        <f aca="false">DAYS360(E170,F170)</f>
        <v>20</v>
      </c>
      <c r="K170" s="14" t="n">
        <f aca="false">DAYS360(G170,H170)</f>
        <v>50</v>
      </c>
    </row>
    <row r="171" customFormat="false" ht="12.75" hidden="false" customHeight="false" outlineLevel="0" collapsed="false">
      <c r="A171" s="6" t="s">
        <v>215</v>
      </c>
      <c r="B171" s="6" t="s">
        <v>216</v>
      </c>
      <c r="C171" s="6" t="s">
        <v>217</v>
      </c>
      <c r="D171" s="7" t="n">
        <v>38792</v>
      </c>
      <c r="E171" s="7" t="n">
        <v>38792</v>
      </c>
      <c r="F171" s="7" t="n">
        <v>38812</v>
      </c>
      <c r="G171" s="7" t="n">
        <v>38813</v>
      </c>
      <c r="H171" s="7" t="n">
        <v>38863</v>
      </c>
      <c r="I171" s="6" t="s">
        <v>12</v>
      </c>
      <c r="J171" s="6" t="n">
        <f aca="false">DAYS360(E171,F171)</f>
        <v>19</v>
      </c>
      <c r="K171" s="14" t="n">
        <f aca="false">DAYS360(G171,H171)</f>
        <v>50</v>
      </c>
    </row>
    <row r="172" customFormat="false" ht="12.75" hidden="false" customHeight="false" outlineLevel="0" collapsed="false">
      <c r="A172" s="6" t="s">
        <v>205</v>
      </c>
      <c r="B172" s="6" t="s">
        <v>206</v>
      </c>
      <c r="C172" s="6" t="s">
        <v>18</v>
      </c>
      <c r="D172" s="7" t="n">
        <v>38694</v>
      </c>
      <c r="E172" s="7" t="n">
        <v>38695</v>
      </c>
      <c r="F172" s="7" t="n">
        <v>38796</v>
      </c>
      <c r="G172" s="7" t="n">
        <v>38813</v>
      </c>
      <c r="H172" s="7" t="n">
        <v>38863</v>
      </c>
      <c r="I172" s="6" t="s">
        <v>12</v>
      </c>
      <c r="J172" s="6" t="n">
        <f aca="false">DAYS360(E172,F172)</f>
        <v>101</v>
      </c>
      <c r="K172" s="14" t="n">
        <f aca="false">DAYS360(G172,H172)</f>
        <v>50</v>
      </c>
    </row>
    <row r="173" customFormat="false" ht="12.75" hidden="false" customHeight="false" outlineLevel="0" collapsed="false">
      <c r="A173" s="6" t="s">
        <v>337</v>
      </c>
      <c r="B173" s="6" t="s">
        <v>338</v>
      </c>
      <c r="C173" s="6" t="s">
        <v>35</v>
      </c>
      <c r="D173" s="7" t="n">
        <v>38762</v>
      </c>
      <c r="E173" s="7" t="n">
        <v>38763</v>
      </c>
      <c r="F173" s="7" t="n">
        <v>38810</v>
      </c>
      <c r="G173" s="7" t="n">
        <v>38813</v>
      </c>
      <c r="H173" s="7" t="n">
        <v>38897</v>
      </c>
      <c r="I173" s="6" t="s">
        <v>12</v>
      </c>
      <c r="J173" s="6" t="n">
        <f aca="false">DAYS360(E173,F173)</f>
        <v>48</v>
      </c>
      <c r="K173" s="14" t="n">
        <f aca="false">DAYS360(G173,H173)</f>
        <v>83</v>
      </c>
    </row>
    <row r="174" customFormat="false" ht="12.75" hidden="false" customHeight="false" outlineLevel="0" collapsed="false">
      <c r="A174" s="6" t="s">
        <v>270</v>
      </c>
      <c r="B174" s="6" t="s">
        <v>271</v>
      </c>
      <c r="C174" s="6" t="s">
        <v>35</v>
      </c>
      <c r="D174" s="7" t="n">
        <v>38694</v>
      </c>
      <c r="E174" s="7" t="n">
        <v>38695</v>
      </c>
      <c r="F174" s="7" t="n">
        <v>38818</v>
      </c>
      <c r="G174" s="7" t="n">
        <v>38831</v>
      </c>
      <c r="H174" s="7" t="n">
        <v>38863</v>
      </c>
      <c r="I174" s="6" t="s">
        <v>12</v>
      </c>
      <c r="J174" s="6" t="n">
        <f aca="false">DAYS360(E174,F174)</f>
        <v>122</v>
      </c>
      <c r="K174" s="14" t="n">
        <f aca="false">DAYS360(G174,H174)</f>
        <v>32</v>
      </c>
    </row>
    <row r="175" customFormat="false" ht="12.75" hidden="false" customHeight="false" outlineLevel="0" collapsed="false">
      <c r="A175" s="6" t="s">
        <v>261</v>
      </c>
      <c r="B175" s="6" t="s">
        <v>262</v>
      </c>
      <c r="C175" s="6" t="s">
        <v>69</v>
      </c>
      <c r="G175" s="7" t="n">
        <v>38831</v>
      </c>
      <c r="H175" s="7" t="n">
        <v>38863</v>
      </c>
      <c r="I175" s="6" t="s">
        <v>12</v>
      </c>
      <c r="J175" s="6" t="n">
        <f aca="false">DAYS360(E175,F175)</f>
        <v>0</v>
      </c>
      <c r="K175" s="14" t="n">
        <f aca="false">DAYS360(G175,H175)</f>
        <v>32</v>
      </c>
    </row>
    <row r="176" customFormat="false" ht="12.75" hidden="false" customHeight="false" outlineLevel="0" collapsed="false">
      <c r="A176" s="6" t="s">
        <v>240</v>
      </c>
      <c r="B176" s="6" t="s">
        <v>241</v>
      </c>
      <c r="C176" s="6" t="s">
        <v>242</v>
      </c>
      <c r="D176" s="7" t="n">
        <v>38792</v>
      </c>
      <c r="E176" s="7" t="n">
        <v>38792</v>
      </c>
      <c r="F176" s="7" t="n">
        <v>38828</v>
      </c>
      <c r="G176" s="7" t="n">
        <v>38831</v>
      </c>
      <c r="H176" s="7" t="n">
        <v>38863</v>
      </c>
      <c r="I176" s="6" t="s">
        <v>12</v>
      </c>
      <c r="J176" s="6" t="n">
        <f aca="false">DAYS360(E176,F176)</f>
        <v>35</v>
      </c>
      <c r="K176" s="14" t="n">
        <f aca="false">DAYS360(G176,H176)</f>
        <v>32</v>
      </c>
    </row>
    <row r="177" customFormat="false" ht="12.75" hidden="false" customHeight="false" outlineLevel="0" collapsed="false">
      <c r="A177" s="6" t="s">
        <v>222</v>
      </c>
      <c r="B177" s="6" t="s">
        <v>223</v>
      </c>
      <c r="C177" s="6" t="s">
        <v>18</v>
      </c>
      <c r="D177" s="7" t="n">
        <v>38707</v>
      </c>
      <c r="E177" s="7" t="n">
        <v>38715</v>
      </c>
      <c r="F177" s="7" t="n">
        <v>38772</v>
      </c>
      <c r="G177" s="7" t="n">
        <v>38831</v>
      </c>
      <c r="H177" s="7" t="n">
        <v>38863</v>
      </c>
      <c r="I177" s="6" t="s">
        <v>12</v>
      </c>
      <c r="J177" s="6" t="n">
        <f aca="false">DAYS360(E177,F177)</f>
        <v>55</v>
      </c>
      <c r="K177" s="14" t="n">
        <f aca="false">DAYS360(G177,H177)</f>
        <v>32</v>
      </c>
    </row>
    <row r="178" customFormat="false" ht="12.75" hidden="false" customHeight="false" outlineLevel="0" collapsed="false">
      <c r="A178" s="6" t="s">
        <v>213</v>
      </c>
      <c r="B178" s="6" t="s">
        <v>214</v>
      </c>
      <c r="C178" s="6" t="s">
        <v>18</v>
      </c>
      <c r="D178" s="7" t="n">
        <v>38694</v>
      </c>
      <c r="E178" s="7" t="n">
        <v>38695</v>
      </c>
      <c r="F178" s="7" t="n">
        <v>38812</v>
      </c>
      <c r="G178" s="7" t="n">
        <v>38831</v>
      </c>
      <c r="H178" s="7" t="n">
        <v>38863</v>
      </c>
      <c r="I178" s="6" t="s">
        <v>12</v>
      </c>
      <c r="J178" s="6" t="n">
        <f aca="false">DAYS360(E178,F178)</f>
        <v>116</v>
      </c>
      <c r="K178" s="14" t="n">
        <f aca="false">DAYS360(G178,H178)</f>
        <v>32</v>
      </c>
    </row>
    <row r="179" customFormat="false" ht="12.75" hidden="false" customHeight="false" outlineLevel="0" collapsed="false">
      <c r="A179" s="6" t="s">
        <v>329</v>
      </c>
      <c r="B179" s="6" t="s">
        <v>330</v>
      </c>
      <c r="C179" s="6" t="s">
        <v>18</v>
      </c>
      <c r="D179" s="7" t="n">
        <v>38694</v>
      </c>
      <c r="E179" s="7" t="n">
        <v>38695</v>
      </c>
      <c r="F179" s="7" t="n">
        <v>38812</v>
      </c>
      <c r="G179" s="7" t="n">
        <v>38831</v>
      </c>
      <c r="H179" s="7" t="n">
        <v>38897</v>
      </c>
      <c r="I179" s="6" t="s">
        <v>12</v>
      </c>
      <c r="J179" s="6" t="n">
        <f aca="false">DAYS360(E179,F179)</f>
        <v>116</v>
      </c>
      <c r="K179" s="14" t="n">
        <f aca="false">DAYS360(G179,H179)</f>
        <v>65</v>
      </c>
    </row>
    <row r="180" customFormat="false" ht="12.75" hidden="false" customHeight="false" outlineLevel="0" collapsed="false">
      <c r="A180" s="6" t="s">
        <v>346</v>
      </c>
      <c r="B180" s="6" t="s">
        <v>347</v>
      </c>
      <c r="C180" s="6" t="s">
        <v>79</v>
      </c>
      <c r="G180" s="7" t="n">
        <v>38831</v>
      </c>
      <c r="H180" s="7" t="n">
        <v>38918</v>
      </c>
      <c r="I180" s="6" t="s">
        <v>12</v>
      </c>
      <c r="J180" s="6" t="n">
        <f aca="false">DAYS360(E180,F180)</f>
        <v>0</v>
      </c>
      <c r="K180" s="14" t="n">
        <f aca="false">DAYS360(G180,H180)</f>
        <v>86</v>
      </c>
    </row>
    <row r="181" customFormat="false" ht="12.75" hidden="false" customHeight="false" outlineLevel="0" collapsed="false">
      <c r="A181" s="6" t="s">
        <v>344</v>
      </c>
      <c r="B181" s="6" t="s">
        <v>78</v>
      </c>
      <c r="C181" s="6" t="s">
        <v>79</v>
      </c>
      <c r="G181" s="7" t="n">
        <v>38831</v>
      </c>
      <c r="H181" s="7" t="n">
        <v>38918</v>
      </c>
      <c r="I181" s="6" t="s">
        <v>12</v>
      </c>
      <c r="J181" s="6" t="n">
        <f aca="false">DAYS360(E181,F181)</f>
        <v>0</v>
      </c>
      <c r="K181" s="14" t="n">
        <f aca="false">DAYS360(G181,H181)</f>
        <v>86</v>
      </c>
    </row>
    <row r="182" customFormat="false" ht="12.75" hidden="false" customHeight="false" outlineLevel="0" collapsed="false">
      <c r="A182" s="6" t="s">
        <v>425</v>
      </c>
      <c r="B182" s="6" t="s">
        <v>105</v>
      </c>
      <c r="C182" s="6" t="s">
        <v>426</v>
      </c>
      <c r="D182" s="7" t="n">
        <v>38743</v>
      </c>
      <c r="E182" s="7" t="n">
        <v>38744</v>
      </c>
      <c r="F182" s="7" t="n">
        <v>38812</v>
      </c>
      <c r="G182" s="7" t="n">
        <v>38831</v>
      </c>
      <c r="H182" s="7" t="n">
        <v>38932</v>
      </c>
      <c r="I182" s="6" t="s">
        <v>12</v>
      </c>
      <c r="J182" s="6" t="n">
        <f aca="false">DAYS360(E182,F182)</f>
        <v>68</v>
      </c>
      <c r="K182" s="14" t="n">
        <f aca="false">DAYS360(G182,H182)</f>
        <v>99</v>
      </c>
    </row>
    <row r="183" customFormat="false" ht="12.75" hidden="false" customHeight="false" outlineLevel="0" collapsed="false">
      <c r="A183" s="6" t="s">
        <v>390</v>
      </c>
      <c r="B183" s="6" t="s">
        <v>391</v>
      </c>
      <c r="C183" s="6" t="s">
        <v>264</v>
      </c>
      <c r="D183" s="7" t="n">
        <v>38694</v>
      </c>
      <c r="E183" s="7" t="n">
        <v>38695</v>
      </c>
      <c r="F183" s="7" t="n">
        <v>38820</v>
      </c>
      <c r="G183" s="7" t="n">
        <v>38831</v>
      </c>
      <c r="H183" s="7" t="n">
        <v>38932</v>
      </c>
      <c r="I183" s="6" t="s">
        <v>12</v>
      </c>
      <c r="J183" s="6" t="n">
        <f aca="false">DAYS360(E183,F183)</f>
        <v>124</v>
      </c>
      <c r="K183" s="14" t="n">
        <f aca="false">DAYS360(G183,H183)</f>
        <v>99</v>
      </c>
    </row>
    <row r="184" customFormat="false" ht="12.75" hidden="false" customHeight="false" outlineLevel="0" collapsed="false">
      <c r="A184" s="6" t="s">
        <v>593</v>
      </c>
      <c r="B184" s="6" t="s">
        <v>116</v>
      </c>
      <c r="C184" s="6" t="s">
        <v>79</v>
      </c>
      <c r="G184" s="7" t="n">
        <v>38831</v>
      </c>
      <c r="H184" s="7" t="n">
        <v>39112</v>
      </c>
      <c r="I184" s="6" t="s">
        <v>12</v>
      </c>
      <c r="J184" s="6" t="n">
        <f aca="false">DAYS360(E184,F184)</f>
        <v>0</v>
      </c>
      <c r="K184" s="14" t="n">
        <f aca="false">DAYS360(G184,H184)</f>
        <v>276</v>
      </c>
    </row>
    <row r="185" customFormat="false" ht="12.75" hidden="false" customHeight="false" outlineLevel="0" collapsed="false">
      <c r="A185" s="6" t="s">
        <v>858</v>
      </c>
      <c r="B185" s="6" t="s">
        <v>859</v>
      </c>
      <c r="C185" s="6" t="s">
        <v>373</v>
      </c>
      <c r="D185" s="7" t="n">
        <v>38670</v>
      </c>
      <c r="E185" s="7" t="n">
        <v>38671</v>
      </c>
      <c r="F185" s="7" t="n">
        <v>38817</v>
      </c>
      <c r="G185" s="7" t="n">
        <v>38831</v>
      </c>
      <c r="H185" s="19" t="n">
        <v>39342</v>
      </c>
      <c r="I185" s="6" t="s">
        <v>83</v>
      </c>
      <c r="J185" s="6" t="n">
        <f aca="false">DAYS360(E185,F185)</f>
        <v>145</v>
      </c>
      <c r="K185" s="14" t="n">
        <v>0</v>
      </c>
    </row>
    <row r="186" customFormat="false" ht="12.75" hidden="false" customHeight="false" outlineLevel="0" collapsed="false">
      <c r="A186" s="6" t="s">
        <v>234</v>
      </c>
      <c r="B186" s="6" t="s">
        <v>235</v>
      </c>
      <c r="C186" s="6" t="s">
        <v>18</v>
      </c>
      <c r="D186" s="7" t="n">
        <v>38743</v>
      </c>
      <c r="E186" s="7" t="n">
        <v>38744</v>
      </c>
      <c r="F186" s="7" t="n">
        <v>38812</v>
      </c>
      <c r="G186" s="7" t="n">
        <v>38832</v>
      </c>
      <c r="H186" s="7" t="n">
        <v>38863</v>
      </c>
      <c r="I186" s="6" t="s">
        <v>12</v>
      </c>
      <c r="J186" s="6" t="n">
        <f aca="false">DAYS360(E186,F186)</f>
        <v>68</v>
      </c>
      <c r="K186" s="14" t="n">
        <f aca="false">DAYS360(G186,H186)</f>
        <v>31</v>
      </c>
    </row>
    <row r="187" customFormat="false" ht="12.75" hidden="false" customHeight="false" outlineLevel="0" collapsed="false">
      <c r="A187" s="6" t="s">
        <v>220</v>
      </c>
      <c r="B187" s="6" t="s">
        <v>221</v>
      </c>
      <c r="C187" s="6" t="s">
        <v>18</v>
      </c>
      <c r="D187" s="7" t="n">
        <v>38756</v>
      </c>
      <c r="E187" s="7" t="n">
        <v>38756</v>
      </c>
      <c r="F187" s="7" t="n">
        <v>38813</v>
      </c>
      <c r="G187" s="7" t="n">
        <v>38832</v>
      </c>
      <c r="H187" s="7" t="n">
        <v>38863</v>
      </c>
      <c r="I187" s="6" t="s">
        <v>12</v>
      </c>
      <c r="J187" s="6" t="n">
        <f aca="false">DAYS360(E187,F187)</f>
        <v>58</v>
      </c>
      <c r="K187" s="14" t="n">
        <f aca="false">DAYS360(G187,H187)</f>
        <v>31</v>
      </c>
    </row>
    <row r="188" customFormat="false" ht="12.75" hidden="false" customHeight="false" outlineLevel="0" collapsed="false">
      <c r="A188" s="6" t="s">
        <v>326</v>
      </c>
      <c r="B188" s="6" t="s">
        <v>216</v>
      </c>
      <c r="C188" s="6" t="s">
        <v>146</v>
      </c>
      <c r="D188" s="7" t="n">
        <v>38817</v>
      </c>
      <c r="E188" s="7" t="n">
        <v>38818</v>
      </c>
      <c r="F188" s="7" t="n">
        <v>38832</v>
      </c>
      <c r="G188" s="7" t="n">
        <v>38832</v>
      </c>
      <c r="H188" s="7" t="n">
        <v>38897</v>
      </c>
      <c r="I188" s="6" t="s">
        <v>12</v>
      </c>
      <c r="J188" s="6" t="n">
        <f aca="false">DAYS360(E188,F188)</f>
        <v>14</v>
      </c>
      <c r="K188" s="14" t="n">
        <f aca="false">DAYS360(G188,H188)</f>
        <v>64</v>
      </c>
    </row>
    <row r="189" customFormat="false" ht="12.75" hidden="false" customHeight="false" outlineLevel="0" collapsed="false">
      <c r="A189" s="6" t="s">
        <v>374</v>
      </c>
      <c r="B189" s="6" t="s">
        <v>188</v>
      </c>
      <c r="C189" s="6" t="s">
        <v>86</v>
      </c>
      <c r="D189" s="7" t="n">
        <v>38743</v>
      </c>
      <c r="E189" s="7" t="n">
        <v>38744</v>
      </c>
      <c r="F189" s="7" t="n">
        <v>38820</v>
      </c>
      <c r="G189" s="7" t="n">
        <v>38832</v>
      </c>
      <c r="H189" s="7" t="n">
        <v>38924</v>
      </c>
      <c r="I189" s="6" t="s">
        <v>12</v>
      </c>
      <c r="J189" s="6" t="n">
        <f aca="false">DAYS360(E189,F189)</f>
        <v>76</v>
      </c>
      <c r="K189" s="14" t="n">
        <f aca="false">DAYS360(G189,H189)</f>
        <v>91</v>
      </c>
    </row>
    <row r="190" customFormat="false" ht="12.75" hidden="false" customHeight="false" outlineLevel="0" collapsed="false">
      <c r="A190" s="6" t="s">
        <v>371</v>
      </c>
      <c r="B190" s="6" t="s">
        <v>372</v>
      </c>
      <c r="C190" s="6" t="s">
        <v>373</v>
      </c>
      <c r="D190" s="7" t="n">
        <v>38743</v>
      </c>
      <c r="E190" s="7" t="n">
        <v>38744</v>
      </c>
      <c r="F190" s="7" t="n">
        <v>38828</v>
      </c>
      <c r="G190" s="7" t="n">
        <v>38832</v>
      </c>
      <c r="H190" s="7" t="n">
        <v>38924</v>
      </c>
      <c r="I190" s="6" t="s">
        <v>12</v>
      </c>
      <c r="J190" s="6" t="n">
        <f aca="false">DAYS360(E190,F190)</f>
        <v>84</v>
      </c>
      <c r="K190" s="14" t="n">
        <f aca="false">DAYS360(G190,H190)</f>
        <v>91</v>
      </c>
    </row>
    <row r="191" customFormat="false" ht="12.75" hidden="false" customHeight="false" outlineLevel="0" collapsed="false">
      <c r="A191" s="6" t="s">
        <v>435</v>
      </c>
      <c r="B191" s="6" t="s">
        <v>436</v>
      </c>
      <c r="C191" s="6" t="s">
        <v>79</v>
      </c>
      <c r="G191" s="7" t="n">
        <v>38832</v>
      </c>
      <c r="H191" s="7" t="n">
        <v>38932</v>
      </c>
      <c r="I191" s="6" t="s">
        <v>12</v>
      </c>
      <c r="J191" s="6" t="n">
        <f aca="false">DAYS360(E191,F191)</f>
        <v>0</v>
      </c>
      <c r="K191" s="14" t="n">
        <f aca="false">DAYS360(G191,H191)</f>
        <v>98</v>
      </c>
    </row>
    <row r="192" customFormat="false" ht="12.75" hidden="false" customHeight="false" outlineLevel="0" collapsed="false">
      <c r="A192" s="6" t="s">
        <v>528</v>
      </c>
      <c r="B192" s="6" t="s">
        <v>14</v>
      </c>
      <c r="C192" s="6" t="s">
        <v>249</v>
      </c>
      <c r="D192" s="7" t="n">
        <v>38743</v>
      </c>
      <c r="E192" s="7" t="n">
        <v>38744</v>
      </c>
      <c r="F192" s="7" t="n">
        <v>38798</v>
      </c>
      <c r="G192" s="7" t="n">
        <v>38832</v>
      </c>
      <c r="H192" s="7" t="n">
        <v>39037</v>
      </c>
      <c r="I192" s="6" t="s">
        <v>12</v>
      </c>
      <c r="J192" s="6" t="n">
        <f aca="false">DAYS360(E192,F192)</f>
        <v>55</v>
      </c>
      <c r="K192" s="14" t="n">
        <f aca="false">DAYS360(G192,H192)</f>
        <v>201</v>
      </c>
    </row>
    <row r="193" customFormat="false" ht="12.75" hidden="false" customHeight="false" outlineLevel="0" collapsed="false">
      <c r="A193" s="6" t="s">
        <v>245</v>
      </c>
      <c r="B193" s="6" t="s">
        <v>14</v>
      </c>
      <c r="C193" s="6" t="s">
        <v>237</v>
      </c>
      <c r="D193" s="7" t="n">
        <v>38694</v>
      </c>
      <c r="E193" s="7" t="n">
        <v>38695</v>
      </c>
      <c r="F193" s="7" t="n">
        <v>38771</v>
      </c>
      <c r="G193" s="7" t="n">
        <v>38834</v>
      </c>
      <c r="H193" s="7" t="n">
        <v>38863</v>
      </c>
      <c r="I193" s="6" t="s">
        <v>12</v>
      </c>
      <c r="J193" s="6" t="n">
        <f aca="false">DAYS360(E193,F193)</f>
        <v>74</v>
      </c>
      <c r="K193" s="14" t="n">
        <f aca="false">DAYS360(G193,H193)</f>
        <v>29</v>
      </c>
    </row>
    <row r="194" customFormat="false" ht="12.75" hidden="false" customHeight="false" outlineLevel="0" collapsed="false">
      <c r="A194" s="6" t="s">
        <v>199</v>
      </c>
      <c r="B194" s="6" t="s">
        <v>200</v>
      </c>
      <c r="C194" s="6" t="s">
        <v>18</v>
      </c>
      <c r="D194" s="7" t="n">
        <v>38743</v>
      </c>
      <c r="E194" s="7" t="n">
        <v>38744</v>
      </c>
      <c r="F194" s="7" t="n">
        <v>38832</v>
      </c>
      <c r="G194" s="7" t="n">
        <v>38834</v>
      </c>
      <c r="H194" s="7" t="n">
        <v>38863</v>
      </c>
      <c r="I194" s="6" t="s">
        <v>12</v>
      </c>
      <c r="J194" s="6" t="n">
        <f aca="false">DAYS360(E194,F194)</f>
        <v>88</v>
      </c>
      <c r="K194" s="14" t="n">
        <f aca="false">DAYS360(G194,H194)</f>
        <v>29</v>
      </c>
    </row>
    <row r="195" customFormat="false" ht="12.75" hidden="false" customHeight="false" outlineLevel="0" collapsed="false">
      <c r="A195" s="6" t="s">
        <v>263</v>
      </c>
      <c r="B195" s="6" t="s">
        <v>100</v>
      </c>
      <c r="C195" s="6" t="s">
        <v>264</v>
      </c>
      <c r="D195" s="7" t="n">
        <v>38817</v>
      </c>
      <c r="E195" s="7" t="n">
        <v>38818</v>
      </c>
      <c r="F195" s="7" t="n">
        <v>38833</v>
      </c>
      <c r="G195" s="7" t="n">
        <v>38834</v>
      </c>
      <c r="H195" s="7" t="n">
        <v>38863</v>
      </c>
      <c r="I195" s="6" t="s">
        <v>29</v>
      </c>
      <c r="J195" s="6" t="n">
        <f aca="false">DAYS360(E195,F195)</f>
        <v>15</v>
      </c>
      <c r="K195" s="14" t="n">
        <f aca="false">DAYS360(G195,H195)</f>
        <v>29</v>
      </c>
    </row>
    <row r="196" customFormat="false" ht="12.75" hidden="false" customHeight="false" outlineLevel="0" collapsed="false">
      <c r="A196" s="6" t="s">
        <v>294</v>
      </c>
      <c r="B196" s="6" t="s">
        <v>295</v>
      </c>
      <c r="C196" s="6" t="s">
        <v>209</v>
      </c>
      <c r="D196" s="7" t="n">
        <v>38707</v>
      </c>
      <c r="E196" s="7" t="n">
        <v>38715</v>
      </c>
      <c r="F196" s="7" t="n">
        <v>38831</v>
      </c>
      <c r="G196" s="7" t="n">
        <v>38834</v>
      </c>
      <c r="H196" s="7" t="n">
        <v>38883</v>
      </c>
      <c r="I196" s="6" t="s">
        <v>12</v>
      </c>
      <c r="J196" s="6" t="n">
        <f aca="false">DAYS360(E196,F196)</f>
        <v>115</v>
      </c>
      <c r="K196" s="14" t="n">
        <f aca="false">DAYS360(G196,H196)</f>
        <v>48</v>
      </c>
    </row>
    <row r="197" customFormat="false" ht="12.75" hidden="false" customHeight="false" outlineLevel="0" collapsed="false">
      <c r="A197" s="6" t="s">
        <v>277</v>
      </c>
      <c r="B197" s="6" t="s">
        <v>278</v>
      </c>
      <c r="C197" s="6" t="s">
        <v>18</v>
      </c>
      <c r="D197" s="7" t="n">
        <v>38707</v>
      </c>
      <c r="E197" s="7" t="n">
        <v>38715</v>
      </c>
      <c r="F197" s="7" t="n">
        <v>38835</v>
      </c>
      <c r="G197" s="7" t="n">
        <v>38838</v>
      </c>
      <c r="H197" s="7" t="n">
        <v>38863</v>
      </c>
      <c r="I197" s="6" t="s">
        <v>12</v>
      </c>
      <c r="J197" s="6" t="n">
        <f aca="false">DAYS360(E197,F197)</f>
        <v>119</v>
      </c>
      <c r="K197" s="14" t="n">
        <f aca="false">DAYS360(G197,H197)</f>
        <v>25</v>
      </c>
    </row>
    <row r="198" customFormat="false" ht="12.75" hidden="false" customHeight="false" outlineLevel="0" collapsed="false">
      <c r="A198" s="6" t="s">
        <v>272</v>
      </c>
      <c r="B198" s="6" t="s">
        <v>273</v>
      </c>
      <c r="C198" s="6" t="s">
        <v>18</v>
      </c>
      <c r="D198" s="7" t="n">
        <v>38743</v>
      </c>
      <c r="E198" s="7" t="n">
        <v>38744</v>
      </c>
      <c r="F198" s="7" t="n">
        <v>38835</v>
      </c>
      <c r="G198" s="7" t="n">
        <v>38838</v>
      </c>
      <c r="H198" s="7" t="n">
        <v>38863</v>
      </c>
      <c r="I198" s="6" t="s">
        <v>12</v>
      </c>
      <c r="J198" s="6" t="n">
        <f aca="false">DAYS360(E198,F198)</f>
        <v>91</v>
      </c>
      <c r="K198" s="14" t="n">
        <f aca="false">DAYS360(G198,H198)</f>
        <v>25</v>
      </c>
    </row>
    <row r="199" customFormat="false" ht="12.75" hidden="false" customHeight="false" outlineLevel="0" collapsed="false">
      <c r="A199" s="6" t="s">
        <v>287</v>
      </c>
      <c r="B199" s="6" t="s">
        <v>14</v>
      </c>
      <c r="C199" s="6" t="s">
        <v>288</v>
      </c>
      <c r="D199" s="7" t="n">
        <v>38762</v>
      </c>
      <c r="E199" s="7" t="n">
        <v>38763</v>
      </c>
      <c r="F199" s="7" t="n">
        <v>38834</v>
      </c>
      <c r="G199" s="7" t="n">
        <v>38838</v>
      </c>
      <c r="H199" s="7" t="n">
        <v>38883</v>
      </c>
      <c r="I199" s="6" t="s">
        <v>12</v>
      </c>
      <c r="J199" s="6" t="n">
        <f aca="false">DAYS360(E199,F199)</f>
        <v>72</v>
      </c>
      <c r="K199" s="14" t="n">
        <f aca="false">DAYS360(G199,H199)</f>
        <v>44</v>
      </c>
    </row>
    <row r="200" customFormat="false" ht="12.75" hidden="false" customHeight="false" outlineLevel="0" collapsed="false">
      <c r="A200" s="6" t="s">
        <v>569</v>
      </c>
      <c r="B200" s="6" t="s">
        <v>570</v>
      </c>
      <c r="C200" s="6" t="s">
        <v>76</v>
      </c>
      <c r="D200" s="7" t="n">
        <v>38743</v>
      </c>
      <c r="E200" s="7" t="n">
        <v>38744</v>
      </c>
      <c r="F200" s="7" t="n">
        <v>38834</v>
      </c>
      <c r="G200" s="7" t="n">
        <v>38838</v>
      </c>
      <c r="H200" s="7" t="n">
        <v>39060</v>
      </c>
      <c r="I200" s="6" t="s">
        <v>12</v>
      </c>
      <c r="J200" s="6" t="n">
        <f aca="false">DAYS360(E200,F200)</f>
        <v>90</v>
      </c>
      <c r="K200" s="14" t="n">
        <f aca="false">DAYS360(G200,H200)</f>
        <v>218</v>
      </c>
    </row>
    <row r="201" customFormat="false" ht="12.75" hidden="false" customHeight="false" outlineLevel="0" collapsed="false">
      <c r="A201" s="6" t="s">
        <v>571</v>
      </c>
      <c r="B201" s="6" t="s">
        <v>572</v>
      </c>
      <c r="C201" s="6" t="s">
        <v>18</v>
      </c>
      <c r="D201" s="7" t="n">
        <v>38707</v>
      </c>
      <c r="E201" s="7" t="n">
        <v>38715</v>
      </c>
      <c r="F201" s="7" t="n">
        <v>38831</v>
      </c>
      <c r="G201" s="7" t="n">
        <v>38838</v>
      </c>
      <c r="H201" s="19" t="n">
        <v>39060</v>
      </c>
      <c r="I201" s="6" t="s">
        <v>29</v>
      </c>
      <c r="J201" s="6" t="n">
        <f aca="false">DAYS360(E201,F201)</f>
        <v>115</v>
      </c>
      <c r="K201" s="14" t="n">
        <f aca="false">DAYS360(G201,H201)</f>
        <v>218</v>
      </c>
    </row>
    <row r="202" customFormat="false" ht="12.75" hidden="false" customHeight="false" outlineLevel="0" collapsed="false">
      <c r="A202" s="6" t="s">
        <v>282</v>
      </c>
      <c r="B202" s="6" t="s">
        <v>283</v>
      </c>
      <c r="C202" s="6" t="s">
        <v>284</v>
      </c>
      <c r="D202" s="7" t="n">
        <v>38824</v>
      </c>
      <c r="E202" s="7" t="n">
        <v>38824</v>
      </c>
      <c r="F202" s="7" t="n">
        <v>38839</v>
      </c>
      <c r="G202" s="7" t="n">
        <v>38840</v>
      </c>
      <c r="H202" s="7" t="n">
        <v>38876</v>
      </c>
      <c r="I202" s="6" t="s">
        <v>12</v>
      </c>
      <c r="J202" s="6" t="n">
        <f aca="false">DAYS360(E202,F202)</f>
        <v>15</v>
      </c>
      <c r="K202" s="14" t="n">
        <f aca="false">DAYS360(G202,H202)</f>
        <v>35</v>
      </c>
    </row>
    <row r="203" customFormat="false" ht="12.75" hidden="false" customHeight="false" outlineLevel="0" collapsed="false">
      <c r="A203" s="6" t="s">
        <v>453</v>
      </c>
      <c r="B203" s="6" t="s">
        <v>454</v>
      </c>
      <c r="C203" s="6" t="s">
        <v>242</v>
      </c>
      <c r="D203" s="7" t="n">
        <v>38707</v>
      </c>
      <c r="E203" s="7" t="n">
        <v>38715</v>
      </c>
      <c r="F203" s="7" t="n">
        <v>38839</v>
      </c>
      <c r="G203" s="7" t="n">
        <v>38840</v>
      </c>
      <c r="H203" s="7" t="n">
        <v>38975</v>
      </c>
      <c r="I203" s="6" t="s">
        <v>12</v>
      </c>
      <c r="J203" s="6" t="n">
        <f aca="false">DAYS360(E203,F203)</f>
        <v>123</v>
      </c>
      <c r="K203" s="14" t="n">
        <f aca="false">DAYS360(G203,H203)</f>
        <v>132</v>
      </c>
    </row>
    <row r="204" customFormat="false" ht="12.75" hidden="false" customHeight="false" outlineLevel="0" collapsed="false">
      <c r="A204" s="6" t="s">
        <v>285</v>
      </c>
      <c r="B204" s="6" t="s">
        <v>286</v>
      </c>
      <c r="C204" s="6" t="s">
        <v>69</v>
      </c>
      <c r="G204" s="7" t="n">
        <v>38841</v>
      </c>
      <c r="H204" s="7" t="n">
        <v>38881</v>
      </c>
      <c r="I204" s="6" t="s">
        <v>12</v>
      </c>
      <c r="J204" s="6" t="n">
        <f aca="false">DAYS360(E204,F204)</f>
        <v>0</v>
      </c>
      <c r="K204" s="14" t="n">
        <f aca="false">DAYS360(G204,H204)</f>
        <v>39</v>
      </c>
    </row>
    <row r="205" customFormat="false" ht="12.75" hidden="false" customHeight="false" outlineLevel="0" collapsed="false">
      <c r="A205" s="6" t="s">
        <v>166</v>
      </c>
      <c r="B205" s="6" t="s">
        <v>81</v>
      </c>
      <c r="C205" s="6" t="s">
        <v>82</v>
      </c>
      <c r="G205" s="7" t="n">
        <v>38841</v>
      </c>
      <c r="H205" s="7" t="n">
        <v>38932</v>
      </c>
      <c r="I205" s="6" t="s">
        <v>12</v>
      </c>
      <c r="J205" s="6" t="n">
        <f aca="false">DAYS360(E205,F205)</f>
        <v>0</v>
      </c>
      <c r="K205" s="14" t="n">
        <f aca="false">DAYS360(G205,H205)</f>
        <v>89</v>
      </c>
    </row>
    <row r="206" customFormat="false" ht="12.75" hidden="false" customHeight="false" outlineLevel="0" collapsed="false">
      <c r="A206" s="6" t="s">
        <v>598</v>
      </c>
      <c r="B206" s="6" t="s">
        <v>116</v>
      </c>
      <c r="C206" s="6" t="s">
        <v>79</v>
      </c>
      <c r="G206" s="7" t="n">
        <v>38841</v>
      </c>
      <c r="H206" s="7" t="n">
        <v>39114</v>
      </c>
      <c r="I206" s="6" t="s">
        <v>12</v>
      </c>
      <c r="J206" s="6" t="n">
        <f aca="false">DAYS360(E206,F206)</f>
        <v>0</v>
      </c>
      <c r="K206" s="14" t="n">
        <f aca="false">DAYS360(G206,H206)</f>
        <v>267</v>
      </c>
    </row>
    <row r="207" customFormat="false" ht="12.75" hidden="false" customHeight="false" outlineLevel="0" collapsed="false">
      <c r="A207" s="6" t="s">
        <v>228</v>
      </c>
      <c r="B207" s="6" t="s">
        <v>100</v>
      </c>
      <c r="C207" s="6" t="s">
        <v>229</v>
      </c>
      <c r="G207" s="7" t="n">
        <v>38845</v>
      </c>
      <c r="H207" s="7" t="n">
        <v>38863</v>
      </c>
      <c r="I207" s="6" t="s">
        <v>12</v>
      </c>
      <c r="J207" s="6" t="n">
        <f aca="false">DAYS360(E207,F207)</f>
        <v>0</v>
      </c>
      <c r="K207" s="14" t="n">
        <f aca="false">DAYS360(G207,H207)</f>
        <v>18</v>
      </c>
    </row>
    <row r="208" customFormat="false" ht="12.75" hidden="false" customHeight="false" outlineLevel="0" collapsed="false">
      <c r="A208" s="6" t="s">
        <v>333</v>
      </c>
      <c r="B208" s="6" t="s">
        <v>334</v>
      </c>
      <c r="C208" s="6" t="s">
        <v>18</v>
      </c>
      <c r="D208" s="7" t="n">
        <v>38707</v>
      </c>
      <c r="E208" s="7" t="n">
        <v>38715</v>
      </c>
      <c r="F208" s="7" t="n">
        <v>38839</v>
      </c>
      <c r="G208" s="7" t="n">
        <v>38845</v>
      </c>
      <c r="H208" s="7" t="n">
        <v>38897</v>
      </c>
      <c r="I208" s="6" t="s">
        <v>12</v>
      </c>
      <c r="J208" s="6" t="n">
        <f aca="false">DAYS360(E208,F208)</f>
        <v>123</v>
      </c>
      <c r="K208" s="14" t="n">
        <f aca="false">DAYS360(G208,H208)</f>
        <v>51</v>
      </c>
    </row>
    <row r="209" customFormat="false" ht="12.75" hidden="false" customHeight="false" outlineLevel="0" collapsed="false">
      <c r="A209" s="6" t="s">
        <v>362</v>
      </c>
      <c r="B209" s="6" t="s">
        <v>363</v>
      </c>
      <c r="C209" s="6" t="s">
        <v>86</v>
      </c>
      <c r="D209" s="7" t="n">
        <v>38762</v>
      </c>
      <c r="E209" s="7" t="n">
        <v>38763</v>
      </c>
      <c r="F209" s="7" t="n">
        <v>38820</v>
      </c>
      <c r="G209" s="7" t="n">
        <v>38845</v>
      </c>
      <c r="H209" s="7" t="n">
        <v>38924</v>
      </c>
      <c r="I209" s="6" t="s">
        <v>12</v>
      </c>
      <c r="J209" s="6" t="n">
        <f aca="false">DAYS360(E209,F209)</f>
        <v>58</v>
      </c>
      <c r="K209" s="14" t="n">
        <f aca="false">DAYS360(G209,H209)</f>
        <v>78</v>
      </c>
    </row>
    <row r="210" customFormat="false" ht="12.75" hidden="false" customHeight="false" outlineLevel="0" collapsed="false">
      <c r="A210" s="6" t="s">
        <v>582</v>
      </c>
      <c r="B210" s="6" t="s">
        <v>583</v>
      </c>
      <c r="C210" s="6" t="s">
        <v>325</v>
      </c>
      <c r="D210" s="7" t="n">
        <v>38694</v>
      </c>
      <c r="E210" s="7" t="n">
        <v>38695</v>
      </c>
      <c r="F210" s="7" t="n">
        <v>38842</v>
      </c>
      <c r="G210" s="7" t="n">
        <v>38846</v>
      </c>
      <c r="H210" s="7" t="n">
        <v>39060</v>
      </c>
      <c r="I210" s="6" t="s">
        <v>12</v>
      </c>
      <c r="J210" s="6" t="n">
        <f aca="false">DAYS360(E210,F210)</f>
        <v>146</v>
      </c>
      <c r="K210" s="14" t="n">
        <f aca="false">DAYS360(G210,H210)</f>
        <v>210</v>
      </c>
    </row>
    <row r="211" customFormat="false" ht="12.75" hidden="false" customHeight="false" outlineLevel="0" collapsed="false">
      <c r="A211" s="6" t="s">
        <v>345</v>
      </c>
      <c r="B211" s="6" t="s">
        <v>81</v>
      </c>
      <c r="C211" s="6" t="s">
        <v>82</v>
      </c>
      <c r="G211" s="7" t="n">
        <v>38847</v>
      </c>
      <c r="H211" s="7" t="n">
        <v>38918</v>
      </c>
      <c r="I211" s="6" t="s">
        <v>12</v>
      </c>
      <c r="J211" s="6" t="n">
        <f aca="false">DAYS360(E211,F211)</f>
        <v>0</v>
      </c>
      <c r="K211" s="14" t="n">
        <f aca="false">DAYS360(G211,H211)</f>
        <v>70</v>
      </c>
    </row>
    <row r="212" customFormat="false" ht="12.75" hidden="false" customHeight="false" outlineLevel="0" collapsed="false">
      <c r="A212" s="6" t="s">
        <v>296</v>
      </c>
      <c r="B212" s="6" t="s">
        <v>297</v>
      </c>
      <c r="C212" s="6" t="s">
        <v>69</v>
      </c>
      <c r="G212" s="7" t="n">
        <v>38848</v>
      </c>
      <c r="H212" s="7" t="n">
        <v>38890</v>
      </c>
      <c r="I212" s="6" t="s">
        <v>12</v>
      </c>
      <c r="J212" s="6" t="n">
        <f aca="false">DAYS360(E212,F212)</f>
        <v>0</v>
      </c>
      <c r="K212" s="14" t="n">
        <f aca="false">DAYS360(G212,H212)</f>
        <v>41</v>
      </c>
    </row>
    <row r="213" customFormat="false" ht="12.75" hidden="false" customHeight="false" outlineLevel="0" collapsed="false">
      <c r="A213" s="6" t="s">
        <v>309</v>
      </c>
      <c r="B213" s="6" t="s">
        <v>310</v>
      </c>
      <c r="C213" s="6" t="s">
        <v>18</v>
      </c>
      <c r="D213" s="7" t="n">
        <v>38638</v>
      </c>
      <c r="E213" s="7" t="n">
        <v>38644</v>
      </c>
      <c r="F213" s="7" t="n">
        <v>38842</v>
      </c>
      <c r="G213" s="7" t="n">
        <v>38848</v>
      </c>
      <c r="H213" s="7" t="n">
        <v>38897</v>
      </c>
      <c r="I213" s="6" t="s">
        <v>12</v>
      </c>
      <c r="J213" s="6" t="n">
        <f aca="false">DAYS360(E213,F213)</f>
        <v>196</v>
      </c>
      <c r="K213" s="14" t="n">
        <f aca="false">DAYS360(G213,H213)</f>
        <v>48</v>
      </c>
    </row>
    <row r="214" customFormat="false" ht="12.75" hidden="false" customHeight="false" outlineLevel="0" collapsed="false">
      <c r="A214" s="6" t="s">
        <v>307</v>
      </c>
      <c r="B214" s="6" t="s">
        <v>308</v>
      </c>
      <c r="C214" s="6" t="s">
        <v>18</v>
      </c>
      <c r="D214" s="7" t="n">
        <v>38707</v>
      </c>
      <c r="E214" s="7" t="n">
        <v>38715</v>
      </c>
      <c r="F214" s="7" t="n">
        <v>38848</v>
      </c>
      <c r="G214" s="7" t="n">
        <v>38848</v>
      </c>
      <c r="H214" s="7" t="n">
        <v>38897</v>
      </c>
      <c r="I214" s="6" t="s">
        <v>12</v>
      </c>
      <c r="J214" s="6" t="n">
        <f aca="false">DAYS360(E214,F214)</f>
        <v>132</v>
      </c>
      <c r="K214" s="14" t="n">
        <f aca="false">DAYS360(G214,H214)</f>
        <v>48</v>
      </c>
    </row>
    <row r="215" customFormat="false" ht="12.75" hidden="false" customHeight="false" outlineLevel="0" collapsed="false">
      <c r="A215" s="6" t="s">
        <v>433</v>
      </c>
      <c r="B215" s="6" t="s">
        <v>434</v>
      </c>
      <c r="C215" s="6" t="s">
        <v>32</v>
      </c>
      <c r="D215" s="7" t="n">
        <v>38694</v>
      </c>
      <c r="E215" s="7" t="n">
        <v>38695</v>
      </c>
      <c r="F215" s="7" t="n">
        <v>38845</v>
      </c>
      <c r="G215" s="7" t="n">
        <v>38848</v>
      </c>
      <c r="H215" s="7" t="n">
        <v>38932</v>
      </c>
      <c r="I215" s="6" t="s">
        <v>12</v>
      </c>
      <c r="J215" s="6" t="n">
        <f aca="false">DAYS360(E215,F215)</f>
        <v>149</v>
      </c>
      <c r="K215" s="14" t="n">
        <f aca="false">DAYS360(G215,H215)</f>
        <v>82</v>
      </c>
    </row>
    <row r="216" customFormat="false" ht="12.75" hidden="false" customHeight="false" outlineLevel="0" collapsed="false">
      <c r="A216" s="6" t="s">
        <v>421</v>
      </c>
      <c r="B216" s="6" t="s">
        <v>422</v>
      </c>
      <c r="C216" s="6" t="s">
        <v>398</v>
      </c>
      <c r="D216" s="7" t="n">
        <v>38792</v>
      </c>
      <c r="E216" s="7" t="n">
        <v>38792</v>
      </c>
      <c r="F216" s="7" t="n">
        <v>38842</v>
      </c>
      <c r="G216" s="7" t="n">
        <v>38848</v>
      </c>
      <c r="H216" s="7" t="n">
        <v>38932</v>
      </c>
      <c r="I216" s="6" t="s">
        <v>12</v>
      </c>
      <c r="J216" s="6" t="n">
        <f aca="false">DAYS360(E216,F216)</f>
        <v>49</v>
      </c>
      <c r="K216" s="14" t="n">
        <f aca="false">DAYS360(G216,H216)</f>
        <v>82</v>
      </c>
    </row>
    <row r="217" customFormat="false" ht="12.75" hidden="false" customHeight="false" outlineLevel="0" collapsed="false">
      <c r="A217" s="6" t="s">
        <v>407</v>
      </c>
      <c r="B217" s="6" t="s">
        <v>408</v>
      </c>
      <c r="C217" s="6" t="s">
        <v>130</v>
      </c>
      <c r="D217" s="7" t="n">
        <v>38792</v>
      </c>
      <c r="E217" s="7" t="n">
        <v>38792</v>
      </c>
      <c r="F217" s="7" t="n">
        <v>38847</v>
      </c>
      <c r="G217" s="7" t="n">
        <v>38853</v>
      </c>
      <c r="H217" s="7" t="n">
        <v>38932</v>
      </c>
      <c r="I217" s="6" t="s">
        <v>12</v>
      </c>
      <c r="J217" s="6" t="n">
        <f aca="false">DAYS360(E217,F217)</f>
        <v>54</v>
      </c>
      <c r="K217" s="14" t="n">
        <f aca="false">DAYS360(G217,H217)</f>
        <v>77</v>
      </c>
    </row>
    <row r="218" customFormat="false" ht="12.75" hidden="false" customHeight="false" outlineLevel="0" collapsed="false">
      <c r="A218" s="6" t="s">
        <v>471</v>
      </c>
      <c r="B218" s="6" t="s">
        <v>78</v>
      </c>
      <c r="C218" s="6" t="s">
        <v>79</v>
      </c>
      <c r="G218" s="7" t="n">
        <v>38853</v>
      </c>
      <c r="H218" s="7" t="n">
        <v>38985</v>
      </c>
      <c r="I218" s="6" t="s">
        <v>12</v>
      </c>
      <c r="J218" s="6" t="n">
        <f aca="false">DAYS360(E218,F218)</f>
        <v>0</v>
      </c>
      <c r="K218" s="14" t="n">
        <f aca="false">DAYS360(G218,H218)</f>
        <v>129</v>
      </c>
    </row>
    <row r="219" customFormat="false" ht="12.75" hidden="false" customHeight="false" outlineLevel="0" collapsed="false">
      <c r="A219" s="6" t="s">
        <v>735</v>
      </c>
      <c r="B219" s="6" t="s">
        <v>736</v>
      </c>
      <c r="C219" s="6" t="s">
        <v>242</v>
      </c>
      <c r="D219" s="7" t="n">
        <v>38707</v>
      </c>
      <c r="E219" s="7" t="n">
        <v>38715</v>
      </c>
      <c r="F219" s="7" t="n">
        <v>38849</v>
      </c>
      <c r="G219" s="7" t="n">
        <v>38853</v>
      </c>
      <c r="H219" s="19" t="n">
        <v>39261</v>
      </c>
      <c r="I219" s="6" t="s">
        <v>83</v>
      </c>
      <c r="J219" s="6" t="n">
        <f aca="false">DAYS360(E219,F219)</f>
        <v>133</v>
      </c>
      <c r="K219" s="14" t="n">
        <v>0</v>
      </c>
    </row>
    <row r="220" customFormat="false" ht="12.75" hidden="false" customHeight="false" outlineLevel="0" collapsed="false">
      <c r="A220" s="6" t="s">
        <v>289</v>
      </c>
      <c r="B220" s="6" t="s">
        <v>14</v>
      </c>
      <c r="C220" s="6" t="s">
        <v>290</v>
      </c>
      <c r="D220" s="7" t="n">
        <v>38792</v>
      </c>
      <c r="E220" s="7" t="n">
        <v>38792</v>
      </c>
      <c r="F220" s="7" t="n">
        <v>38852</v>
      </c>
      <c r="G220" s="7" t="n">
        <v>38855</v>
      </c>
      <c r="H220" s="7" t="n">
        <v>38883</v>
      </c>
      <c r="I220" s="6" t="s">
        <v>12</v>
      </c>
      <c r="J220" s="6" t="n">
        <f aca="false">DAYS360(E220,F220)</f>
        <v>59</v>
      </c>
      <c r="K220" s="14" t="n">
        <f aca="false">DAYS360(G220,H220)</f>
        <v>27</v>
      </c>
    </row>
    <row r="221" customFormat="false" ht="12.75" hidden="false" customHeight="false" outlineLevel="0" collapsed="false">
      <c r="A221" s="6" t="s">
        <v>348</v>
      </c>
      <c r="B221" s="6" t="s">
        <v>349</v>
      </c>
      <c r="C221" s="6" t="s">
        <v>82</v>
      </c>
      <c r="G221" s="7" t="n">
        <v>38855</v>
      </c>
      <c r="H221" s="19" t="n">
        <v>38918</v>
      </c>
      <c r="I221" s="6" t="s">
        <v>12</v>
      </c>
      <c r="J221" s="6" t="n">
        <f aca="false">DAYS360(E221,F221)</f>
        <v>0</v>
      </c>
      <c r="K221" s="14" t="n">
        <f aca="false">DAYS360(G221,H221)</f>
        <v>62</v>
      </c>
    </row>
    <row r="222" customFormat="false" ht="12.75" hidden="false" customHeight="false" outlineLevel="0" collapsed="false">
      <c r="A222" s="6" t="s">
        <v>350</v>
      </c>
      <c r="B222" s="6" t="s">
        <v>351</v>
      </c>
      <c r="C222" s="6" t="s">
        <v>69</v>
      </c>
      <c r="G222" s="7" t="n">
        <v>38855</v>
      </c>
      <c r="H222" s="7" t="n">
        <v>38919</v>
      </c>
      <c r="I222" s="6" t="s">
        <v>12</v>
      </c>
      <c r="J222" s="6" t="n">
        <f aca="false">DAYS360(E222,F222)</f>
        <v>0</v>
      </c>
      <c r="K222" s="14" t="n">
        <f aca="false">DAYS360(G222,H222)</f>
        <v>63</v>
      </c>
    </row>
    <row r="223" customFormat="false" ht="12.75" hidden="false" customHeight="false" outlineLevel="0" collapsed="false">
      <c r="A223" s="6" t="s">
        <v>438</v>
      </c>
      <c r="B223" s="6" t="s">
        <v>439</v>
      </c>
      <c r="C223" s="6" t="s">
        <v>82</v>
      </c>
      <c r="G223" s="7" t="n">
        <v>38855</v>
      </c>
      <c r="H223" s="7" t="n">
        <v>38965</v>
      </c>
      <c r="I223" s="6" t="s">
        <v>12</v>
      </c>
      <c r="J223" s="6" t="n">
        <f aca="false">DAYS360(E223,F223)</f>
        <v>0</v>
      </c>
      <c r="K223" s="14" t="n">
        <f aca="false">DAYS360(G223,H223)</f>
        <v>107</v>
      </c>
    </row>
    <row r="224" customFormat="false" ht="12.75" hidden="false" customHeight="false" outlineLevel="0" collapsed="false">
      <c r="A224" s="6" t="s">
        <v>331</v>
      </c>
      <c r="B224" s="6" t="s">
        <v>332</v>
      </c>
      <c r="C224" s="6" t="s">
        <v>18</v>
      </c>
      <c r="D224" s="7" t="n">
        <v>38702</v>
      </c>
      <c r="E224" s="7" t="n">
        <v>38702</v>
      </c>
      <c r="F224" s="7" t="n">
        <v>38859</v>
      </c>
      <c r="G224" s="7" t="n">
        <v>38860</v>
      </c>
      <c r="H224" s="7" t="n">
        <v>38897</v>
      </c>
      <c r="I224" s="6" t="s">
        <v>12</v>
      </c>
      <c r="J224" s="6" t="n">
        <f aca="false">DAYS360(E224,F224)</f>
        <v>156</v>
      </c>
      <c r="K224" s="14" t="n">
        <f aca="false">DAYS360(G224,H224)</f>
        <v>36</v>
      </c>
    </row>
    <row r="225" customFormat="false" ht="12.75" hidden="false" customHeight="false" outlineLevel="0" collapsed="false">
      <c r="A225" s="6" t="s">
        <v>821</v>
      </c>
      <c r="B225" s="6" t="s">
        <v>822</v>
      </c>
      <c r="C225" s="6" t="s">
        <v>18</v>
      </c>
      <c r="D225" s="7" t="n">
        <v>38670</v>
      </c>
      <c r="E225" s="7" t="n">
        <v>38671</v>
      </c>
      <c r="F225" s="7" t="n">
        <v>38854</v>
      </c>
      <c r="G225" s="7" t="n">
        <v>38860</v>
      </c>
      <c r="H225" s="19" t="n">
        <v>39297</v>
      </c>
      <c r="I225" s="6" t="s">
        <v>83</v>
      </c>
      <c r="J225" s="6" t="n">
        <f aca="false">DAYS360(E225,F225)</f>
        <v>182</v>
      </c>
      <c r="K225" s="14" t="n">
        <v>0</v>
      </c>
    </row>
    <row r="226" customFormat="false" ht="12.75" hidden="false" customHeight="false" outlineLevel="0" collapsed="false">
      <c r="A226" s="6" t="s">
        <v>303</v>
      </c>
      <c r="B226" s="6" t="s">
        <v>304</v>
      </c>
      <c r="C226" s="6" t="s">
        <v>18</v>
      </c>
      <c r="D226" s="7" t="n">
        <v>38743</v>
      </c>
      <c r="E226" s="7" t="n">
        <v>38744</v>
      </c>
      <c r="F226" s="7" t="n">
        <v>38859</v>
      </c>
      <c r="G226" s="7" t="n">
        <v>38862</v>
      </c>
      <c r="H226" s="7" t="n">
        <v>38897</v>
      </c>
      <c r="I226" s="6" t="s">
        <v>12</v>
      </c>
      <c r="J226" s="6" t="n">
        <f aca="false">DAYS360(E226,F226)</f>
        <v>115</v>
      </c>
      <c r="K226" s="14" t="n">
        <f aca="false">DAYS360(G226,H226)</f>
        <v>34</v>
      </c>
    </row>
    <row r="227" customFormat="false" ht="12.75" hidden="false" customHeight="false" outlineLevel="0" collapsed="false">
      <c r="A227" s="6" t="s">
        <v>394</v>
      </c>
      <c r="B227" s="6" t="s">
        <v>395</v>
      </c>
      <c r="C227" s="6" t="s">
        <v>313</v>
      </c>
      <c r="D227" s="7" t="n">
        <v>38792</v>
      </c>
      <c r="E227" s="7" t="n">
        <v>38792</v>
      </c>
      <c r="F227" s="7" t="n">
        <v>38861</v>
      </c>
      <c r="G227" s="7" t="n">
        <v>38862</v>
      </c>
      <c r="H227" s="7" t="n">
        <v>38932</v>
      </c>
      <c r="I227" s="6" t="s">
        <v>12</v>
      </c>
      <c r="J227" s="6" t="n">
        <f aca="false">DAYS360(E227,F227)</f>
        <v>68</v>
      </c>
      <c r="K227" s="14" t="n">
        <f aca="false">DAYS360(G227,H227)</f>
        <v>68</v>
      </c>
    </row>
    <row r="228" customFormat="false" ht="12.75" hidden="false" customHeight="false" outlineLevel="0" collapsed="false">
      <c r="A228" s="6" t="s">
        <v>384</v>
      </c>
      <c r="B228" s="6" t="s">
        <v>382</v>
      </c>
      <c r="C228" s="6" t="s">
        <v>385</v>
      </c>
      <c r="G228" s="7" t="n">
        <v>38862</v>
      </c>
      <c r="H228" s="7" t="n">
        <v>38932</v>
      </c>
      <c r="I228" s="6" t="s">
        <v>12</v>
      </c>
      <c r="J228" s="6" t="n">
        <f aca="false">DAYS360(E228,F228)</f>
        <v>0</v>
      </c>
      <c r="K228" s="14" t="n">
        <f aca="false">DAYS360(G228,H228)</f>
        <v>68</v>
      </c>
    </row>
    <row r="229" customFormat="false" ht="12.75" hidden="false" customHeight="false" outlineLevel="0" collapsed="false">
      <c r="A229" s="6" t="s">
        <v>555</v>
      </c>
      <c r="B229" s="6" t="s">
        <v>14</v>
      </c>
      <c r="C229" s="6" t="s">
        <v>523</v>
      </c>
      <c r="D229" s="7" t="n">
        <v>38762</v>
      </c>
      <c r="E229" s="7" t="n">
        <v>38763</v>
      </c>
      <c r="F229" s="7" t="n">
        <v>38860</v>
      </c>
      <c r="G229" s="7" t="n">
        <v>38862</v>
      </c>
      <c r="H229" s="7" t="n">
        <v>39060</v>
      </c>
      <c r="I229" s="6" t="s">
        <v>12</v>
      </c>
      <c r="J229" s="6" t="n">
        <f aca="false">DAYS360(E229,F229)</f>
        <v>98</v>
      </c>
      <c r="K229" s="14" t="n">
        <f aca="false">DAYS360(G229,H229)</f>
        <v>194</v>
      </c>
    </row>
    <row r="230" customFormat="false" ht="12.75" hidden="false" customHeight="false" outlineLevel="0" collapsed="false">
      <c r="A230" s="6" t="s">
        <v>1138</v>
      </c>
      <c r="B230" s="6" t="s">
        <v>382</v>
      </c>
      <c r="C230" s="6" t="s">
        <v>385</v>
      </c>
      <c r="G230" s="7" t="n">
        <v>38862</v>
      </c>
      <c r="I230" s="6" t="s">
        <v>995</v>
      </c>
      <c r="J230" s="6" t="n">
        <f aca="false">DAYS360(E230,F230)</f>
        <v>0</v>
      </c>
      <c r="K230" s="14" t="n">
        <v>0</v>
      </c>
    </row>
    <row r="231" customFormat="false" ht="12.75" hidden="false" customHeight="false" outlineLevel="0" collapsed="false">
      <c r="A231" s="6" t="s">
        <v>533</v>
      </c>
      <c r="B231" s="6" t="s">
        <v>300</v>
      </c>
      <c r="C231" s="6" t="s">
        <v>21</v>
      </c>
      <c r="D231" s="7" t="n">
        <v>38786</v>
      </c>
      <c r="E231" s="7" t="n">
        <v>38786</v>
      </c>
      <c r="F231" s="7" t="n">
        <v>38867</v>
      </c>
      <c r="G231" s="7" t="n">
        <v>38873</v>
      </c>
      <c r="H231" s="19" t="n">
        <v>39057</v>
      </c>
      <c r="I231" s="6" t="s">
        <v>83</v>
      </c>
      <c r="J231" s="6" t="n">
        <f aca="false">DAYS360(E231,F231)</f>
        <v>80</v>
      </c>
      <c r="K231" s="14" t="n">
        <v>0</v>
      </c>
    </row>
    <row r="232" customFormat="false" ht="12.75" hidden="false" customHeight="false" outlineLevel="0" collapsed="false">
      <c r="A232" s="6" t="s">
        <v>432</v>
      </c>
      <c r="B232" s="6" t="s">
        <v>14</v>
      </c>
      <c r="C232" s="6" t="s">
        <v>426</v>
      </c>
      <c r="D232" s="7" t="n">
        <v>38792</v>
      </c>
      <c r="E232" s="7" t="n">
        <v>38792</v>
      </c>
      <c r="F232" s="7" t="n">
        <v>38862</v>
      </c>
      <c r="G232" s="7" t="n">
        <v>38874</v>
      </c>
      <c r="H232" s="7" t="n">
        <v>38932</v>
      </c>
      <c r="I232" s="6" t="s">
        <v>12</v>
      </c>
      <c r="J232" s="6" t="n">
        <f aca="false">DAYS360(E232,F232)</f>
        <v>69</v>
      </c>
      <c r="K232" s="14" t="n">
        <f aca="false">DAYS360(G232,H232)</f>
        <v>57</v>
      </c>
    </row>
    <row r="233" customFormat="false" ht="12.75" hidden="false" customHeight="false" outlineLevel="0" collapsed="false">
      <c r="A233" s="6" t="s">
        <v>440</v>
      </c>
      <c r="B233" s="6" t="s">
        <v>441</v>
      </c>
      <c r="C233" s="6" t="s">
        <v>18</v>
      </c>
      <c r="D233" s="7" t="n">
        <v>38743</v>
      </c>
      <c r="E233" s="7" t="n">
        <v>38744</v>
      </c>
      <c r="F233" s="7" t="n">
        <v>38853</v>
      </c>
      <c r="G233" s="7" t="n">
        <v>38874</v>
      </c>
      <c r="H233" s="7" t="n">
        <v>38973</v>
      </c>
      <c r="I233" s="6" t="s">
        <v>12</v>
      </c>
      <c r="J233" s="6" t="n">
        <f aca="false">DAYS360(E233,F233)</f>
        <v>109</v>
      </c>
      <c r="K233" s="14" t="n">
        <f aca="false">DAYS360(G233,H233)</f>
        <v>97</v>
      </c>
    </row>
    <row r="234" customFormat="false" ht="12.75" hidden="false" customHeight="false" outlineLevel="0" collapsed="false">
      <c r="A234" s="6" t="s">
        <v>610</v>
      </c>
      <c r="B234" s="6" t="s">
        <v>611</v>
      </c>
      <c r="C234" s="6" t="s">
        <v>79</v>
      </c>
      <c r="G234" s="7" t="n">
        <v>38874</v>
      </c>
      <c r="H234" s="7" t="n">
        <v>39128</v>
      </c>
      <c r="I234" s="6" t="s">
        <v>12</v>
      </c>
      <c r="J234" s="6" t="n">
        <f aca="false">DAYS360(E234,F234)</f>
        <v>0</v>
      </c>
      <c r="K234" s="14" t="n">
        <f aca="false">DAYS360(G234,H234)</f>
        <v>249</v>
      </c>
    </row>
    <row r="235" customFormat="false" ht="12.75" hidden="false" customHeight="false" outlineLevel="0" collapsed="false">
      <c r="A235" s="6" t="s">
        <v>599</v>
      </c>
      <c r="B235" s="6" t="s">
        <v>167</v>
      </c>
      <c r="C235" s="6" t="s">
        <v>79</v>
      </c>
      <c r="G235" s="7" t="n">
        <v>38875</v>
      </c>
      <c r="H235" s="7" t="n">
        <v>39114</v>
      </c>
      <c r="I235" s="6" t="s">
        <v>12</v>
      </c>
      <c r="J235" s="6" t="n">
        <f aca="false">DAYS360(E235,F235)</f>
        <v>0</v>
      </c>
      <c r="K235" s="14" t="n">
        <f aca="false">DAYS360(G235,H235)</f>
        <v>234</v>
      </c>
    </row>
    <row r="236" customFormat="false" ht="12.75" hidden="false" customHeight="false" outlineLevel="0" collapsed="false">
      <c r="A236" s="6" t="s">
        <v>352</v>
      </c>
      <c r="B236" s="6" t="s">
        <v>353</v>
      </c>
      <c r="C236" s="6" t="s">
        <v>69</v>
      </c>
      <c r="G236" s="7" t="n">
        <v>38877</v>
      </c>
      <c r="H236" s="7" t="n">
        <v>38919</v>
      </c>
      <c r="I236" s="6" t="s">
        <v>12</v>
      </c>
      <c r="J236" s="6" t="n">
        <f aca="false">DAYS360(E236,F236)</f>
        <v>0</v>
      </c>
      <c r="K236" s="14" t="n">
        <f aca="false">DAYS360(G236,H236)</f>
        <v>42</v>
      </c>
    </row>
    <row r="237" customFormat="false" ht="12.75" hidden="false" customHeight="false" outlineLevel="0" collapsed="false">
      <c r="A237" s="6" t="s">
        <v>399</v>
      </c>
      <c r="B237" s="6" t="s">
        <v>400</v>
      </c>
      <c r="C237" s="6" t="s">
        <v>69</v>
      </c>
      <c r="G237" s="7" t="n">
        <v>38877</v>
      </c>
      <c r="H237" s="7" t="n">
        <v>38932</v>
      </c>
      <c r="I237" s="6" t="s">
        <v>12</v>
      </c>
      <c r="J237" s="6" t="n">
        <f aca="false">DAYS360(E237,F237)</f>
        <v>0</v>
      </c>
      <c r="K237" s="14" t="n">
        <f aca="false">DAYS360(G237,H237)</f>
        <v>54</v>
      </c>
    </row>
    <row r="238" customFormat="false" ht="12.75" hidden="false" customHeight="false" outlineLevel="0" collapsed="false">
      <c r="A238" s="6" t="s">
        <v>377</v>
      </c>
      <c r="B238" s="6" t="s">
        <v>378</v>
      </c>
      <c r="C238" s="6" t="s">
        <v>69</v>
      </c>
      <c r="G238" s="7" t="n">
        <v>38877</v>
      </c>
      <c r="H238" s="7" t="n">
        <v>38932</v>
      </c>
      <c r="I238" s="6" t="s">
        <v>12</v>
      </c>
      <c r="J238" s="6" t="n">
        <f aca="false">DAYS360(E238,F238)</f>
        <v>0</v>
      </c>
      <c r="K238" s="14" t="n">
        <f aca="false">DAYS360(G238,H238)</f>
        <v>54</v>
      </c>
    </row>
    <row r="239" customFormat="false" ht="12.75" hidden="false" customHeight="false" outlineLevel="0" collapsed="false">
      <c r="A239" s="6" t="s">
        <v>442</v>
      </c>
      <c r="B239" s="6" t="s">
        <v>443</v>
      </c>
      <c r="C239" s="6" t="s">
        <v>69</v>
      </c>
      <c r="G239" s="7" t="n">
        <v>38877</v>
      </c>
      <c r="H239" s="7" t="n">
        <v>38973</v>
      </c>
      <c r="I239" s="6" t="s">
        <v>12</v>
      </c>
      <c r="J239" s="6" t="n">
        <f aca="false">DAYS360(E239,F239)</f>
        <v>0</v>
      </c>
      <c r="K239" s="14" t="n">
        <f aca="false">DAYS360(G239,H239)</f>
        <v>94</v>
      </c>
    </row>
    <row r="240" customFormat="false" ht="12.75" hidden="false" customHeight="false" outlineLevel="0" collapsed="false">
      <c r="A240" s="6" t="s">
        <v>520</v>
      </c>
      <c r="B240" s="6" t="s">
        <v>521</v>
      </c>
      <c r="C240" s="6" t="s">
        <v>69</v>
      </c>
      <c r="G240" s="7" t="n">
        <v>38877</v>
      </c>
      <c r="H240" s="7" t="n">
        <v>38990</v>
      </c>
      <c r="I240" s="6" t="s">
        <v>12</v>
      </c>
      <c r="J240" s="6" t="n">
        <f aca="false">DAYS360(E240,F240)</f>
        <v>0</v>
      </c>
      <c r="K240" s="14" t="n">
        <f aca="false">DAYS360(G240,H240)</f>
        <v>111</v>
      </c>
    </row>
    <row r="241" customFormat="false" ht="12.75" hidden="false" customHeight="false" outlineLevel="0" collapsed="false">
      <c r="A241" s="6" t="s">
        <v>562</v>
      </c>
      <c r="B241" s="6" t="s">
        <v>563</v>
      </c>
      <c r="C241" s="6" t="s">
        <v>69</v>
      </c>
      <c r="G241" s="7" t="n">
        <v>38877</v>
      </c>
      <c r="H241" s="7" t="n">
        <v>39060</v>
      </c>
      <c r="I241" s="6" t="s">
        <v>536</v>
      </c>
      <c r="J241" s="6" t="n">
        <f aca="false">DAYS360(E241,F241)</f>
        <v>0</v>
      </c>
      <c r="K241" s="14" t="n">
        <v>0</v>
      </c>
    </row>
    <row r="242" customFormat="false" ht="12.75" hidden="false" customHeight="false" outlineLevel="0" collapsed="false">
      <c r="A242" s="6" t="s">
        <v>301</v>
      </c>
      <c r="B242" s="6" t="s">
        <v>302</v>
      </c>
      <c r="C242" s="6" t="s">
        <v>264</v>
      </c>
      <c r="D242" s="7" t="n">
        <v>38860</v>
      </c>
      <c r="E242" s="7" t="n">
        <v>38860</v>
      </c>
      <c r="F242" s="7" t="n">
        <v>38876</v>
      </c>
      <c r="G242" s="7" t="n">
        <v>38880</v>
      </c>
      <c r="H242" s="19" t="n">
        <v>38896</v>
      </c>
      <c r="I242" s="6" t="s">
        <v>12</v>
      </c>
      <c r="J242" s="6" t="n">
        <f aca="false">DAYS360(E242,F242)</f>
        <v>15</v>
      </c>
      <c r="K242" s="14" t="n">
        <f aca="false">DAYS360(G242,H242)</f>
        <v>16</v>
      </c>
    </row>
    <row r="243" customFormat="false" ht="12.75" hidden="false" customHeight="false" outlineLevel="0" collapsed="false">
      <c r="A243" s="6" t="s">
        <v>342</v>
      </c>
      <c r="B243" s="6" t="s">
        <v>340</v>
      </c>
      <c r="C243" s="6" t="s">
        <v>341</v>
      </c>
      <c r="D243" s="7" t="n">
        <v>38827</v>
      </c>
      <c r="E243" s="7" t="n">
        <v>38827</v>
      </c>
      <c r="F243" s="7" t="n">
        <v>38876</v>
      </c>
      <c r="G243" s="7" t="n">
        <v>38880</v>
      </c>
      <c r="H243" s="7" t="n">
        <v>38912</v>
      </c>
      <c r="I243" s="6" t="s">
        <v>12</v>
      </c>
      <c r="J243" s="6" t="n">
        <f aca="false">DAYS360(E243,F243)</f>
        <v>48</v>
      </c>
      <c r="K243" s="14" t="n">
        <f aca="false">DAYS360(G243,H243)</f>
        <v>32</v>
      </c>
    </row>
    <row r="244" customFormat="false" ht="12.75" hidden="false" customHeight="false" outlineLevel="0" collapsed="false">
      <c r="A244" s="6" t="s">
        <v>418</v>
      </c>
      <c r="B244" s="6" t="s">
        <v>419</v>
      </c>
      <c r="C244" s="6" t="s">
        <v>420</v>
      </c>
      <c r="D244" s="7" t="n">
        <v>38670</v>
      </c>
      <c r="E244" s="7" t="n">
        <v>38671</v>
      </c>
      <c r="F244" s="7" t="n">
        <v>38875</v>
      </c>
      <c r="G244" s="7" t="n">
        <v>38880</v>
      </c>
      <c r="H244" s="19" t="n">
        <v>38932</v>
      </c>
      <c r="I244" s="6" t="s">
        <v>12</v>
      </c>
      <c r="J244" s="6" t="n">
        <f aca="false">DAYS360(E244,F244)</f>
        <v>202</v>
      </c>
      <c r="K244" s="14" t="n">
        <f aca="false">DAYS360(G244,H244)</f>
        <v>51</v>
      </c>
    </row>
    <row r="245" customFormat="false" ht="12.75" hidden="false" customHeight="false" outlineLevel="0" collapsed="false">
      <c r="A245" s="6" t="s">
        <v>413</v>
      </c>
      <c r="B245" s="6" t="s">
        <v>414</v>
      </c>
      <c r="C245" s="6" t="s">
        <v>170</v>
      </c>
      <c r="D245" s="7" t="n">
        <v>38762</v>
      </c>
      <c r="E245" s="7" t="n">
        <v>38763</v>
      </c>
      <c r="F245" s="7" t="n">
        <v>38875</v>
      </c>
      <c r="G245" s="7" t="n">
        <v>38880</v>
      </c>
      <c r="H245" s="7" t="n">
        <v>38932</v>
      </c>
      <c r="I245" s="6" t="s">
        <v>12</v>
      </c>
      <c r="J245" s="6" t="n">
        <f aca="false">DAYS360(E245,F245)</f>
        <v>112</v>
      </c>
      <c r="K245" s="14" t="n">
        <f aca="false">DAYS360(G245,H245)</f>
        <v>51</v>
      </c>
    </row>
    <row r="246" customFormat="false" ht="12.75" hidden="false" customHeight="false" outlineLevel="0" collapsed="false">
      <c r="A246" s="6" t="s">
        <v>401</v>
      </c>
      <c r="B246" s="6" t="s">
        <v>402</v>
      </c>
      <c r="C246" s="6" t="s">
        <v>35</v>
      </c>
      <c r="D246" s="7" t="n">
        <v>38707</v>
      </c>
      <c r="E246" s="7" t="n">
        <v>38715</v>
      </c>
      <c r="F246" s="7" t="n">
        <v>38870</v>
      </c>
      <c r="G246" s="7" t="n">
        <v>38880</v>
      </c>
      <c r="H246" s="7" t="n">
        <v>38932</v>
      </c>
      <c r="I246" s="6" t="s">
        <v>12</v>
      </c>
      <c r="J246" s="6" t="n">
        <f aca="false">DAYS360(E246,F246)</f>
        <v>153</v>
      </c>
      <c r="K246" s="14" t="n">
        <f aca="false">DAYS360(G246,H246)</f>
        <v>51</v>
      </c>
    </row>
    <row r="247" customFormat="false" ht="12.75" hidden="false" customHeight="false" outlineLevel="0" collapsed="false">
      <c r="A247" s="6" t="s">
        <v>594</v>
      </c>
      <c r="B247" s="6" t="s">
        <v>595</v>
      </c>
      <c r="C247" s="6" t="s">
        <v>79</v>
      </c>
      <c r="G247" s="7" t="n">
        <v>38880</v>
      </c>
      <c r="H247" s="7" t="n">
        <v>39112</v>
      </c>
      <c r="I247" s="6" t="s">
        <v>12</v>
      </c>
      <c r="J247" s="6" t="n">
        <f aca="false">DAYS360(E247,F247)</f>
        <v>0</v>
      </c>
      <c r="K247" s="14" t="n">
        <f aca="false">DAYS360(G247,H247)</f>
        <v>228</v>
      </c>
    </row>
    <row r="248" customFormat="false" ht="12.75" hidden="false" customHeight="false" outlineLevel="0" collapsed="false">
      <c r="A248" s="6" t="s">
        <v>316</v>
      </c>
      <c r="B248" s="6" t="s">
        <v>317</v>
      </c>
      <c r="C248" s="6" t="s">
        <v>18</v>
      </c>
      <c r="D248" s="7" t="n">
        <v>38792</v>
      </c>
      <c r="E248" s="7" t="n">
        <v>38792</v>
      </c>
      <c r="F248" s="7" t="n">
        <v>38877</v>
      </c>
      <c r="G248" s="7" t="n">
        <v>38884</v>
      </c>
      <c r="H248" s="19" t="n">
        <v>38897</v>
      </c>
      <c r="I248" s="6" t="s">
        <v>12</v>
      </c>
      <c r="J248" s="6" t="n">
        <f aca="false">DAYS360(E248,F248)</f>
        <v>83</v>
      </c>
      <c r="K248" s="14" t="n">
        <f aca="false">DAYS360(G248,H248)</f>
        <v>13</v>
      </c>
    </row>
    <row r="249" customFormat="false" ht="12.75" hidden="false" customHeight="false" outlineLevel="0" collapsed="false">
      <c r="A249" s="6" t="s">
        <v>354</v>
      </c>
      <c r="B249" s="6" t="s">
        <v>14</v>
      </c>
      <c r="C249" s="6" t="s">
        <v>355</v>
      </c>
      <c r="D249" s="7" t="n">
        <v>38817</v>
      </c>
      <c r="E249" s="7" t="n">
        <v>38818</v>
      </c>
      <c r="F249" s="7" t="n">
        <v>38877</v>
      </c>
      <c r="G249" s="7" t="n">
        <v>38884</v>
      </c>
      <c r="H249" s="7" t="n">
        <v>38924</v>
      </c>
      <c r="I249" s="6" t="s">
        <v>12</v>
      </c>
      <c r="J249" s="6" t="n">
        <f aca="false">DAYS360(E249,F249)</f>
        <v>58</v>
      </c>
      <c r="K249" s="14" t="n">
        <f aca="false">DAYS360(G249,H249)</f>
        <v>40</v>
      </c>
    </row>
    <row r="250" customFormat="false" ht="12.75" hidden="false" customHeight="false" outlineLevel="0" collapsed="false">
      <c r="A250" s="6" t="s">
        <v>416</v>
      </c>
      <c r="B250" s="6" t="s">
        <v>417</v>
      </c>
      <c r="C250" s="6" t="s">
        <v>170</v>
      </c>
      <c r="D250" s="7" t="n">
        <v>38792</v>
      </c>
      <c r="E250" s="7" t="n">
        <v>38792</v>
      </c>
      <c r="F250" s="7" t="n">
        <v>38877</v>
      </c>
      <c r="G250" s="7" t="n">
        <v>38884</v>
      </c>
      <c r="H250" s="7" t="n">
        <v>38932</v>
      </c>
      <c r="I250" s="6" t="s">
        <v>12</v>
      </c>
      <c r="J250" s="6" t="n">
        <f aca="false">DAYS360(E250,F250)</f>
        <v>83</v>
      </c>
      <c r="K250" s="14" t="n">
        <f aca="false">DAYS360(G250,H250)</f>
        <v>47</v>
      </c>
    </row>
    <row r="251" customFormat="false" ht="12.75" hidden="false" customHeight="false" outlineLevel="0" collapsed="false">
      <c r="A251" s="6" t="s">
        <v>392</v>
      </c>
      <c r="B251" s="6" t="s">
        <v>340</v>
      </c>
      <c r="C251" s="6" t="s">
        <v>393</v>
      </c>
      <c r="D251" s="7" t="n">
        <v>38792</v>
      </c>
      <c r="E251" s="7" t="n">
        <v>38792</v>
      </c>
      <c r="F251" s="7" t="n">
        <v>38842</v>
      </c>
      <c r="G251" s="7" t="n">
        <v>38884</v>
      </c>
      <c r="H251" s="7" t="n">
        <v>38932</v>
      </c>
      <c r="I251" s="6" t="s">
        <v>12</v>
      </c>
      <c r="J251" s="6" t="n">
        <f aca="false">DAYS360(E251,F251)</f>
        <v>49</v>
      </c>
      <c r="K251" s="14" t="n">
        <f aca="false">DAYS360(G251,H251)</f>
        <v>47</v>
      </c>
    </row>
    <row r="252" customFormat="false" ht="12.75" hidden="false" customHeight="false" outlineLevel="0" collapsed="false">
      <c r="A252" s="6" t="s">
        <v>323</v>
      </c>
      <c r="B252" s="6" t="s">
        <v>324</v>
      </c>
      <c r="C252" s="6" t="s">
        <v>325</v>
      </c>
      <c r="D252" s="7" t="n">
        <v>38867</v>
      </c>
      <c r="E252" s="7" t="n">
        <v>38867</v>
      </c>
      <c r="F252" s="7" t="n">
        <v>38887</v>
      </c>
      <c r="G252" s="7" t="n">
        <v>38887</v>
      </c>
      <c r="H252" s="7" t="n">
        <v>38897</v>
      </c>
      <c r="I252" s="6" t="s">
        <v>12</v>
      </c>
      <c r="J252" s="6" t="n">
        <f aca="false">DAYS360(E252,F252)</f>
        <v>19</v>
      </c>
      <c r="K252" s="14" t="n">
        <f aca="false">DAYS360(G252,H252)</f>
        <v>10</v>
      </c>
    </row>
    <row r="253" customFormat="false" ht="12.75" hidden="false" customHeight="false" outlineLevel="0" collapsed="false">
      <c r="A253" s="6" t="s">
        <v>361</v>
      </c>
      <c r="B253" s="6" t="s">
        <v>14</v>
      </c>
      <c r="C253" s="6" t="s">
        <v>358</v>
      </c>
      <c r="D253" s="7" t="n">
        <v>38561</v>
      </c>
      <c r="E253" s="7" t="n">
        <v>38561</v>
      </c>
      <c r="F253" s="7" t="n">
        <v>38657</v>
      </c>
      <c r="G253" s="7" t="n">
        <v>38894</v>
      </c>
      <c r="H253" s="7" t="n">
        <v>38924</v>
      </c>
      <c r="I253" s="6" t="s">
        <v>12</v>
      </c>
      <c r="J253" s="6" t="n">
        <f aca="false">DAYS360(E253,F253)</f>
        <v>93</v>
      </c>
      <c r="K253" s="14" t="n">
        <f aca="false">DAYS360(G253,H253)</f>
        <v>30</v>
      </c>
    </row>
    <row r="254" customFormat="false" ht="12.75" hidden="false" customHeight="false" outlineLevel="0" collapsed="false">
      <c r="A254" s="6" t="s">
        <v>356</v>
      </c>
      <c r="B254" s="6" t="s">
        <v>357</v>
      </c>
      <c r="C254" s="6" t="s">
        <v>358</v>
      </c>
      <c r="D254" s="7" t="n">
        <v>38817</v>
      </c>
      <c r="E254" s="7" t="n">
        <v>38818</v>
      </c>
      <c r="F254" s="7" t="n">
        <v>38873</v>
      </c>
      <c r="G254" s="7" t="n">
        <v>38894</v>
      </c>
      <c r="H254" s="7" t="n">
        <v>38924</v>
      </c>
      <c r="I254" s="6" t="s">
        <v>12</v>
      </c>
      <c r="J254" s="6" t="n">
        <f aca="false">DAYS360(E254,F254)</f>
        <v>54</v>
      </c>
      <c r="K254" s="14" t="n">
        <f aca="false">DAYS360(G254,H254)</f>
        <v>30</v>
      </c>
    </row>
    <row r="255" customFormat="false" ht="12.75" hidden="false" customHeight="false" outlineLevel="0" collapsed="false">
      <c r="A255" s="6" t="s">
        <v>459</v>
      </c>
      <c r="B255" s="6" t="s">
        <v>14</v>
      </c>
      <c r="C255" s="6" t="s">
        <v>458</v>
      </c>
      <c r="D255" s="7" t="n">
        <v>38817</v>
      </c>
      <c r="E255" s="7" t="n">
        <v>38818</v>
      </c>
      <c r="F255" s="7" t="n">
        <v>38884</v>
      </c>
      <c r="G255" s="7" t="n">
        <v>38894</v>
      </c>
      <c r="H255" s="7" t="n">
        <v>38975</v>
      </c>
      <c r="I255" s="6" t="s">
        <v>12</v>
      </c>
      <c r="J255" s="6" t="n">
        <f aca="false">DAYS360(E255,F255)</f>
        <v>65</v>
      </c>
      <c r="K255" s="14" t="n">
        <f aca="false">DAYS360(G255,H255)</f>
        <v>79</v>
      </c>
    </row>
    <row r="256" customFormat="false" ht="12.75" hidden="false" customHeight="false" outlineLevel="0" collapsed="false">
      <c r="A256" s="6" t="s">
        <v>457</v>
      </c>
      <c r="B256" s="6" t="s">
        <v>14</v>
      </c>
      <c r="C256" s="6" t="s">
        <v>458</v>
      </c>
      <c r="D256" s="7" t="n">
        <v>38817</v>
      </c>
      <c r="E256" s="7" t="n">
        <v>38818</v>
      </c>
      <c r="F256" s="7" t="n">
        <v>38885</v>
      </c>
      <c r="G256" s="7" t="n">
        <v>38894</v>
      </c>
      <c r="H256" s="7" t="n">
        <v>38975</v>
      </c>
      <c r="I256" s="6" t="s">
        <v>12</v>
      </c>
      <c r="J256" s="6" t="n">
        <f aca="false">DAYS360(E256,F256)</f>
        <v>66</v>
      </c>
      <c r="K256" s="14" t="n">
        <f aca="false">DAYS360(G256,H256)</f>
        <v>79</v>
      </c>
    </row>
    <row r="257" customFormat="false" ht="12.75" hidden="false" customHeight="false" outlineLevel="0" collapsed="false">
      <c r="A257" s="6" t="s">
        <v>515</v>
      </c>
      <c r="B257" s="6" t="s">
        <v>516</v>
      </c>
      <c r="C257" s="6" t="s">
        <v>21</v>
      </c>
      <c r="D257" s="7" t="n">
        <v>38792</v>
      </c>
      <c r="E257" s="7" t="n">
        <v>38792</v>
      </c>
      <c r="F257" s="7" t="n">
        <v>38881</v>
      </c>
      <c r="G257" s="7" t="n">
        <v>38894</v>
      </c>
      <c r="H257" s="7" t="n">
        <v>38989</v>
      </c>
      <c r="I257" s="6" t="s">
        <v>12</v>
      </c>
      <c r="J257" s="6" t="n">
        <f aca="false">DAYS360(E257,F257)</f>
        <v>87</v>
      </c>
      <c r="K257" s="14" t="n">
        <f aca="false">DAYS360(G257,H257)</f>
        <v>93</v>
      </c>
    </row>
    <row r="258" customFormat="false" ht="12.75" hidden="false" customHeight="false" outlineLevel="0" collapsed="false">
      <c r="A258" s="6" t="s">
        <v>686</v>
      </c>
      <c r="B258" s="6" t="s">
        <v>687</v>
      </c>
      <c r="C258" s="6" t="s">
        <v>313</v>
      </c>
      <c r="D258" s="7" t="n">
        <v>38707</v>
      </c>
      <c r="E258" s="7" t="n">
        <v>38715</v>
      </c>
      <c r="F258" s="7" t="n">
        <v>38888</v>
      </c>
      <c r="G258" s="7" t="n">
        <v>38894</v>
      </c>
      <c r="H258" s="7" t="n">
        <v>39227</v>
      </c>
      <c r="I258" s="6" t="s">
        <v>12</v>
      </c>
      <c r="J258" s="6" t="n">
        <f aca="false">DAYS360(E258,F258)</f>
        <v>171</v>
      </c>
      <c r="K258" s="14" t="n">
        <f aca="false">DAYS360(G258,H258)</f>
        <v>329</v>
      </c>
    </row>
    <row r="259" customFormat="false" ht="12.75" hidden="false" customHeight="false" outlineLevel="0" collapsed="false">
      <c r="A259" s="6" t="s">
        <v>389</v>
      </c>
      <c r="B259" s="6" t="s">
        <v>129</v>
      </c>
      <c r="C259" s="6" t="s">
        <v>130</v>
      </c>
      <c r="D259" s="7" t="n">
        <v>38840</v>
      </c>
      <c r="E259" s="7" t="n">
        <v>38840</v>
      </c>
      <c r="F259" s="7" t="n">
        <v>38890</v>
      </c>
      <c r="G259" s="7" t="n">
        <v>38896</v>
      </c>
      <c r="H259" s="7" t="n">
        <v>38932</v>
      </c>
      <c r="I259" s="6" t="s">
        <v>12</v>
      </c>
      <c r="J259" s="6" t="n">
        <f aca="false">DAYS360(E259,F259)</f>
        <v>49</v>
      </c>
      <c r="K259" s="14" t="n">
        <f aca="false">DAYS360(G259,H259)</f>
        <v>35</v>
      </c>
    </row>
    <row r="260" customFormat="false" ht="12.75" hidden="false" customHeight="false" outlineLevel="0" collapsed="false">
      <c r="A260" s="6" t="s">
        <v>387</v>
      </c>
      <c r="B260" s="6" t="s">
        <v>388</v>
      </c>
      <c r="C260" s="6" t="s">
        <v>173</v>
      </c>
      <c r="D260" s="7" t="n">
        <v>38817</v>
      </c>
      <c r="E260" s="7" t="n">
        <v>38818</v>
      </c>
      <c r="F260" s="7" t="n">
        <v>38891</v>
      </c>
      <c r="G260" s="7" t="n">
        <v>38896</v>
      </c>
      <c r="H260" s="7" t="n">
        <v>38932</v>
      </c>
      <c r="I260" s="6" t="s">
        <v>12</v>
      </c>
      <c r="J260" s="6" t="n">
        <f aca="false">DAYS360(E260,F260)</f>
        <v>72</v>
      </c>
      <c r="K260" s="14" t="n">
        <f aca="false">DAYS360(G260,H260)</f>
        <v>35</v>
      </c>
    </row>
    <row r="261" customFormat="false" ht="12.75" hidden="false" customHeight="false" outlineLevel="0" collapsed="false">
      <c r="A261" s="6" t="s">
        <v>542</v>
      </c>
      <c r="B261" s="6" t="s">
        <v>148</v>
      </c>
      <c r="C261" s="6" t="s">
        <v>82</v>
      </c>
      <c r="G261" s="7" t="n">
        <v>38896</v>
      </c>
      <c r="H261" s="7" t="n">
        <v>39059</v>
      </c>
      <c r="I261" s="6" t="s">
        <v>12</v>
      </c>
      <c r="J261" s="6" t="n">
        <f aca="false">DAYS360(E261,F261)</f>
        <v>0</v>
      </c>
      <c r="K261" s="14" t="n">
        <f aca="false">DAYS360(G261,H261)</f>
        <v>160</v>
      </c>
    </row>
    <row r="262" customFormat="false" ht="12.75" hidden="false" customHeight="false" outlineLevel="0" collapsed="false">
      <c r="A262" s="6" t="s">
        <v>625</v>
      </c>
      <c r="B262" s="6" t="s">
        <v>626</v>
      </c>
      <c r="C262" s="6" t="s">
        <v>79</v>
      </c>
      <c r="G262" s="7" t="n">
        <v>38896</v>
      </c>
      <c r="H262" s="7" t="n">
        <v>39149</v>
      </c>
      <c r="I262" s="6" t="s">
        <v>12</v>
      </c>
      <c r="J262" s="6" t="n">
        <f aca="false">DAYS360(E262,F262)</f>
        <v>0</v>
      </c>
      <c r="K262" s="14" t="n">
        <f aca="false">DAYS360(G262,H262)</f>
        <v>250</v>
      </c>
    </row>
    <row r="263" customFormat="false" ht="12.75" hidden="false" customHeight="false" outlineLevel="0" collapsed="false">
      <c r="A263" s="6" t="s">
        <v>628</v>
      </c>
      <c r="B263" s="6" t="s">
        <v>629</v>
      </c>
      <c r="C263" s="6" t="s">
        <v>79</v>
      </c>
      <c r="G263" s="7" t="n">
        <v>38896</v>
      </c>
      <c r="H263" s="7" t="n">
        <v>39156</v>
      </c>
      <c r="I263" s="6" t="s">
        <v>12</v>
      </c>
      <c r="J263" s="6" t="n">
        <f aca="false">DAYS360(E263,F263)</f>
        <v>0</v>
      </c>
      <c r="K263" s="14" t="n">
        <f aca="false">DAYS360(G263,H263)</f>
        <v>257</v>
      </c>
    </row>
    <row r="264" customFormat="false" ht="12.75" hidden="false" customHeight="false" outlineLevel="0" collapsed="false">
      <c r="A264" s="6" t="s">
        <v>783</v>
      </c>
      <c r="B264" s="6" t="s">
        <v>781</v>
      </c>
      <c r="C264" s="6" t="s">
        <v>79</v>
      </c>
      <c r="G264" s="7" t="n">
        <v>38896</v>
      </c>
      <c r="H264" s="7" t="n">
        <v>39272</v>
      </c>
      <c r="I264" s="6" t="s">
        <v>12</v>
      </c>
      <c r="J264" s="6" t="n">
        <f aca="false">DAYS360(E264,F264)</f>
        <v>0</v>
      </c>
      <c r="K264" s="14" t="n">
        <f aca="false">DAYS360(G264,H264)</f>
        <v>371</v>
      </c>
    </row>
    <row r="265" customFormat="false" ht="12.75" hidden="false" customHeight="false" outlineLevel="0" collapsed="false">
      <c r="A265" s="6" t="s">
        <v>782</v>
      </c>
      <c r="B265" s="6" t="s">
        <v>781</v>
      </c>
      <c r="C265" s="6" t="s">
        <v>79</v>
      </c>
      <c r="G265" s="7" t="n">
        <v>38896</v>
      </c>
      <c r="H265" s="7" t="n">
        <v>39272</v>
      </c>
      <c r="I265" s="6" t="s">
        <v>12</v>
      </c>
      <c r="J265" s="6" t="n">
        <f aca="false">DAYS360(E265,F265)</f>
        <v>0</v>
      </c>
      <c r="K265" s="14" t="n">
        <f aca="false">DAYS360(G265,H265)</f>
        <v>371</v>
      </c>
    </row>
    <row r="266" customFormat="false" ht="12.75" hidden="false" customHeight="false" outlineLevel="0" collapsed="false">
      <c r="A266" s="6" t="s">
        <v>780</v>
      </c>
      <c r="B266" s="6" t="s">
        <v>781</v>
      </c>
      <c r="C266" s="6" t="s">
        <v>79</v>
      </c>
      <c r="G266" s="7" t="n">
        <v>38896</v>
      </c>
      <c r="H266" s="7" t="n">
        <v>39272</v>
      </c>
      <c r="I266" s="6" t="s">
        <v>12</v>
      </c>
      <c r="J266" s="6" t="n">
        <f aca="false">DAYS360(E266,F266)</f>
        <v>0</v>
      </c>
      <c r="K266" s="14" t="n">
        <f aca="false">DAYS360(G266,H266)</f>
        <v>371</v>
      </c>
    </row>
    <row r="267" customFormat="false" ht="12.75" hidden="false" customHeight="false" outlineLevel="0" collapsed="false">
      <c r="A267" s="6" t="s">
        <v>838</v>
      </c>
      <c r="B267" s="6" t="s">
        <v>839</v>
      </c>
      <c r="C267" s="6" t="s">
        <v>79</v>
      </c>
      <c r="G267" s="7" t="n">
        <v>38896</v>
      </c>
      <c r="H267" s="10" t="n">
        <v>39331</v>
      </c>
      <c r="I267" s="6" t="s">
        <v>83</v>
      </c>
      <c r="J267" s="6" t="n">
        <f aca="false">DAYS360(E267,F267)</f>
        <v>0</v>
      </c>
      <c r="K267" s="14" t="n">
        <v>0</v>
      </c>
    </row>
    <row r="268" customFormat="false" ht="12.75" hidden="false" customHeight="false" outlineLevel="0" collapsed="false">
      <c r="A268" s="6" t="s">
        <v>1096</v>
      </c>
      <c r="B268" s="6" t="s">
        <v>127</v>
      </c>
      <c r="C268" s="6" t="s">
        <v>82</v>
      </c>
      <c r="G268" s="7" t="n">
        <v>38896</v>
      </c>
      <c r="I268" s="6" t="s">
        <v>995</v>
      </c>
      <c r="J268" s="6" t="n">
        <f aca="false">DAYS360(E268,F268)</f>
        <v>0</v>
      </c>
      <c r="K268" s="14" t="n">
        <v>0</v>
      </c>
    </row>
    <row r="269" customFormat="false" ht="12.75" hidden="false" customHeight="false" outlineLevel="0" collapsed="false">
      <c r="A269" s="6" t="s">
        <v>1071</v>
      </c>
      <c r="B269" s="6" t="s">
        <v>127</v>
      </c>
      <c r="C269" s="6" t="s">
        <v>82</v>
      </c>
      <c r="G269" s="7" t="n">
        <v>38896</v>
      </c>
      <c r="I269" s="6" t="s">
        <v>995</v>
      </c>
      <c r="J269" s="6" t="n">
        <f aca="false">DAYS360(E269,F269)</f>
        <v>0</v>
      </c>
      <c r="K269" s="14" t="n">
        <v>0</v>
      </c>
    </row>
    <row r="270" customFormat="false" ht="12.75" hidden="false" customHeight="false" outlineLevel="0" collapsed="false">
      <c r="A270" s="6" t="s">
        <v>369</v>
      </c>
      <c r="B270" s="6" t="s">
        <v>370</v>
      </c>
      <c r="C270" s="6" t="s">
        <v>325</v>
      </c>
      <c r="D270" s="7" t="n">
        <v>38863</v>
      </c>
      <c r="E270" s="7" t="n">
        <v>38863</v>
      </c>
      <c r="F270" s="7" t="n">
        <v>38896</v>
      </c>
      <c r="G270" s="7" t="n">
        <v>38897</v>
      </c>
      <c r="H270" s="7" t="n">
        <v>38924</v>
      </c>
      <c r="I270" s="6" t="s">
        <v>12</v>
      </c>
      <c r="J270" s="6" t="n">
        <f aca="false">DAYS360(E270,F270)</f>
        <v>32</v>
      </c>
      <c r="K270" s="14" t="n">
        <f aca="false">DAYS360(G270,H270)</f>
        <v>27</v>
      </c>
    </row>
    <row r="271" customFormat="false" ht="12.75" hidden="false" customHeight="false" outlineLevel="0" collapsed="false">
      <c r="A271" s="6" t="s">
        <v>368</v>
      </c>
      <c r="B271" s="6" t="s">
        <v>14</v>
      </c>
      <c r="C271" s="6" t="s">
        <v>15</v>
      </c>
      <c r="D271" s="7" t="n">
        <v>38827</v>
      </c>
      <c r="E271" s="7" t="n">
        <v>38827</v>
      </c>
      <c r="F271" s="7" t="n">
        <v>38896</v>
      </c>
      <c r="G271" s="7" t="n">
        <v>38897</v>
      </c>
      <c r="H271" s="7" t="n">
        <v>38924</v>
      </c>
      <c r="I271" s="6" t="s">
        <v>12</v>
      </c>
      <c r="J271" s="6" t="n">
        <f aca="false">DAYS360(E271,F271)</f>
        <v>68</v>
      </c>
      <c r="K271" s="14" t="n">
        <f aca="false">DAYS360(G271,H271)</f>
        <v>27</v>
      </c>
    </row>
    <row r="272" customFormat="false" ht="12.75" hidden="false" customHeight="false" outlineLevel="0" collapsed="false">
      <c r="A272" s="6" t="s">
        <v>366</v>
      </c>
      <c r="B272" s="6" t="s">
        <v>367</v>
      </c>
      <c r="C272" s="6" t="s">
        <v>21</v>
      </c>
      <c r="D272" s="7" t="n">
        <v>38827</v>
      </c>
      <c r="E272" s="7" t="n">
        <v>38827</v>
      </c>
      <c r="F272" s="7" t="n">
        <v>38895</v>
      </c>
      <c r="G272" s="7" t="n">
        <v>38897</v>
      </c>
      <c r="H272" s="7" t="n">
        <v>38924</v>
      </c>
      <c r="I272" s="6" t="s">
        <v>12</v>
      </c>
      <c r="J272" s="6" t="n">
        <f aca="false">DAYS360(E272,F272)</f>
        <v>67</v>
      </c>
      <c r="K272" s="14" t="n">
        <f aca="false">DAYS360(G272,H272)</f>
        <v>27</v>
      </c>
    </row>
    <row r="273" customFormat="false" ht="12.75" hidden="false" customHeight="false" outlineLevel="0" collapsed="false">
      <c r="A273" s="6" t="s">
        <v>437</v>
      </c>
      <c r="B273" s="6" t="s">
        <v>157</v>
      </c>
      <c r="C273" s="6" t="s">
        <v>76</v>
      </c>
      <c r="D273" s="7" t="n">
        <v>38817</v>
      </c>
      <c r="E273" s="7" t="n">
        <v>38818</v>
      </c>
      <c r="F273" s="7" t="n">
        <v>38895</v>
      </c>
      <c r="G273" s="7" t="n">
        <v>38897</v>
      </c>
      <c r="H273" s="7" t="n">
        <v>38932</v>
      </c>
      <c r="I273" s="6" t="s">
        <v>12</v>
      </c>
      <c r="J273" s="6" t="n">
        <f aca="false">DAYS360(E273,F273)</f>
        <v>76</v>
      </c>
      <c r="K273" s="14" t="n">
        <f aca="false">DAYS360(G273,H273)</f>
        <v>34</v>
      </c>
    </row>
    <row r="274" customFormat="false" ht="12.75" hidden="false" customHeight="false" outlineLevel="0" collapsed="false">
      <c r="A274" s="6" t="s">
        <v>409</v>
      </c>
      <c r="B274" s="6" t="s">
        <v>410</v>
      </c>
      <c r="C274" s="6" t="s">
        <v>170</v>
      </c>
      <c r="D274" s="7" t="n">
        <v>38827</v>
      </c>
      <c r="E274" s="7" t="n">
        <v>38827</v>
      </c>
      <c r="F274" s="7" t="n">
        <v>38895</v>
      </c>
      <c r="G274" s="7" t="n">
        <v>38897</v>
      </c>
      <c r="H274" s="7" t="n">
        <v>38932</v>
      </c>
      <c r="I274" s="6" t="s">
        <v>12</v>
      </c>
      <c r="J274" s="6" t="n">
        <f aca="false">DAYS360(E274,F274)</f>
        <v>67</v>
      </c>
      <c r="K274" s="14" t="n">
        <f aca="false">DAYS360(G274,H274)</f>
        <v>34</v>
      </c>
    </row>
    <row r="275" customFormat="false" ht="12.75" hidden="false" customHeight="false" outlineLevel="0" collapsed="false">
      <c r="A275" s="6" t="s">
        <v>465</v>
      </c>
      <c r="B275" s="6" t="s">
        <v>152</v>
      </c>
      <c r="C275" s="6" t="s">
        <v>466</v>
      </c>
      <c r="D275" s="7" t="n">
        <v>38840</v>
      </c>
      <c r="E275" s="7" t="n">
        <v>38840</v>
      </c>
      <c r="F275" s="7" t="n">
        <v>38895</v>
      </c>
      <c r="G275" s="7" t="n">
        <v>38897</v>
      </c>
      <c r="H275" s="7" t="n">
        <v>38981</v>
      </c>
      <c r="I275" s="6" t="s">
        <v>12</v>
      </c>
      <c r="J275" s="6" t="n">
        <f aca="false">DAYS360(E275,F275)</f>
        <v>54</v>
      </c>
      <c r="K275" s="14" t="n">
        <f aca="false">DAYS360(G275,H275)</f>
        <v>82</v>
      </c>
    </row>
    <row r="276" customFormat="false" ht="12.75" hidden="false" customHeight="false" outlineLevel="0" collapsed="false">
      <c r="A276" s="6" t="s">
        <v>1070</v>
      </c>
      <c r="B276" s="6" t="s">
        <v>280</v>
      </c>
      <c r="C276" s="6" t="s">
        <v>82</v>
      </c>
      <c r="G276" s="7" t="n">
        <v>38897</v>
      </c>
      <c r="I276" s="6" t="s">
        <v>995</v>
      </c>
      <c r="J276" s="6" t="n">
        <f aca="false">DAYS360(E276,F276)</f>
        <v>0</v>
      </c>
      <c r="K276" s="14" t="n">
        <v>0</v>
      </c>
    </row>
    <row r="277" customFormat="false" ht="12.75" hidden="false" customHeight="false" outlineLevel="0" collapsed="false">
      <c r="A277" s="6" t="s">
        <v>451</v>
      </c>
      <c r="B277" s="6" t="s">
        <v>452</v>
      </c>
      <c r="C277" s="6" t="s">
        <v>18</v>
      </c>
      <c r="D277" s="7" t="n">
        <v>38840</v>
      </c>
      <c r="E277" s="7" t="n">
        <v>38840</v>
      </c>
      <c r="F277" s="7" t="n">
        <v>38881</v>
      </c>
      <c r="G277" s="7" t="n">
        <v>38898</v>
      </c>
      <c r="H277" s="7" t="n">
        <v>38975</v>
      </c>
      <c r="I277" s="6" t="s">
        <v>12</v>
      </c>
      <c r="J277" s="6" t="n">
        <f aca="false">DAYS360(E277,F277)</f>
        <v>40</v>
      </c>
      <c r="K277" s="14" t="n">
        <f aca="false">DAYS360(G277,H277)</f>
        <v>75</v>
      </c>
    </row>
    <row r="278" customFormat="false" ht="12.75" hidden="false" customHeight="false" outlineLevel="0" collapsed="false">
      <c r="A278" s="6" t="s">
        <v>403</v>
      </c>
      <c r="B278" s="6" t="s">
        <v>404</v>
      </c>
      <c r="C278" s="6" t="s">
        <v>18</v>
      </c>
      <c r="D278" s="7" t="n">
        <v>38840</v>
      </c>
      <c r="E278" s="7" t="n">
        <v>38840</v>
      </c>
      <c r="F278" s="7" t="n">
        <v>38889</v>
      </c>
      <c r="G278" s="7" t="n">
        <v>38910</v>
      </c>
      <c r="H278" s="7" t="n">
        <v>38932</v>
      </c>
      <c r="I278" s="6" t="s">
        <v>12</v>
      </c>
      <c r="J278" s="6" t="n">
        <f aca="false">DAYS360(E278,F278)</f>
        <v>48</v>
      </c>
      <c r="K278" s="14" t="n">
        <f aca="false">DAYS360(G278,H278)</f>
        <v>21</v>
      </c>
    </row>
    <row r="279" customFormat="false" ht="12.75" hidden="false" customHeight="false" outlineLevel="0" collapsed="false">
      <c r="A279" s="6" t="s">
        <v>449</v>
      </c>
      <c r="B279" s="6" t="s">
        <v>450</v>
      </c>
      <c r="C279" s="6" t="s">
        <v>35</v>
      </c>
      <c r="D279" s="7" t="n">
        <v>38817</v>
      </c>
      <c r="E279" s="7" t="n">
        <v>38818</v>
      </c>
      <c r="F279" s="7" t="n">
        <v>38898</v>
      </c>
      <c r="G279" s="7" t="n">
        <v>38910</v>
      </c>
      <c r="H279" s="7" t="n">
        <v>38973</v>
      </c>
      <c r="I279" s="6" t="s">
        <v>12</v>
      </c>
      <c r="J279" s="6" t="n">
        <f aca="false">DAYS360(E279,F279)</f>
        <v>79</v>
      </c>
      <c r="K279" s="14" t="n">
        <f aca="false">DAYS360(G279,H279)</f>
        <v>61</v>
      </c>
    </row>
    <row r="280" customFormat="false" ht="12.75" hidden="false" customHeight="false" outlineLevel="0" collapsed="false">
      <c r="A280" s="6" t="s">
        <v>405</v>
      </c>
      <c r="B280" s="6" t="s">
        <v>406</v>
      </c>
      <c r="C280" s="6" t="s">
        <v>18</v>
      </c>
      <c r="D280" s="7" t="n">
        <v>38792</v>
      </c>
      <c r="E280" s="7" t="n">
        <v>38792</v>
      </c>
      <c r="F280" s="7" t="n">
        <v>38855</v>
      </c>
      <c r="G280" s="7" t="n">
        <v>38911</v>
      </c>
      <c r="H280" s="7" t="n">
        <v>38932</v>
      </c>
      <c r="I280" s="6" t="s">
        <v>12</v>
      </c>
      <c r="J280" s="6" t="n">
        <f aca="false">DAYS360(E280,F280)</f>
        <v>62</v>
      </c>
      <c r="K280" s="14" t="n">
        <f aca="false">DAYS360(G280,H280)</f>
        <v>20</v>
      </c>
    </row>
    <row r="281" customFormat="false" ht="12.75" hidden="false" customHeight="false" outlineLevel="0" collapsed="false">
      <c r="A281" s="6" t="s">
        <v>462</v>
      </c>
      <c r="B281" s="6" t="s">
        <v>463</v>
      </c>
      <c r="C281" s="6" t="s">
        <v>18</v>
      </c>
      <c r="D281" s="7" t="n">
        <v>38817</v>
      </c>
      <c r="E281" s="7" t="n">
        <v>38818</v>
      </c>
      <c r="F281" s="7" t="n">
        <v>38883</v>
      </c>
      <c r="G281" s="7" t="n">
        <v>38911</v>
      </c>
      <c r="H281" s="7" t="n">
        <v>38980</v>
      </c>
      <c r="I281" s="6" t="s">
        <v>12</v>
      </c>
      <c r="J281" s="6" t="n">
        <f aca="false">DAYS360(E281,F281)</f>
        <v>64</v>
      </c>
      <c r="K281" s="14" t="n">
        <f aca="false">DAYS360(G281,H281)</f>
        <v>67</v>
      </c>
    </row>
    <row r="282" customFormat="false" ht="12.75" hidden="false" customHeight="false" outlineLevel="0" collapsed="false">
      <c r="A282" s="6" t="s">
        <v>508</v>
      </c>
      <c r="B282" s="6" t="s">
        <v>300</v>
      </c>
      <c r="C282" s="6" t="s">
        <v>130</v>
      </c>
      <c r="D282" s="7" t="n">
        <v>38860</v>
      </c>
      <c r="E282" s="7" t="n">
        <v>38860</v>
      </c>
      <c r="F282" s="7" t="n">
        <v>38910</v>
      </c>
      <c r="G282" s="7" t="n">
        <v>38911</v>
      </c>
      <c r="H282" s="7" t="n">
        <v>38989</v>
      </c>
      <c r="I282" s="6" t="s">
        <v>12</v>
      </c>
      <c r="J282" s="6" t="n">
        <f aca="false">DAYS360(E282,F282)</f>
        <v>49</v>
      </c>
      <c r="K282" s="14" t="n">
        <f aca="false">DAYS360(G282,H282)</f>
        <v>76</v>
      </c>
    </row>
    <row r="283" customFormat="false" ht="12.75" hidden="false" customHeight="false" outlineLevel="0" collapsed="false">
      <c r="A283" s="6" t="s">
        <v>502</v>
      </c>
      <c r="B283" s="6" t="s">
        <v>503</v>
      </c>
      <c r="C283" s="6" t="s">
        <v>76</v>
      </c>
      <c r="D283" s="7" t="n">
        <v>38817</v>
      </c>
      <c r="E283" s="7" t="n">
        <v>38818</v>
      </c>
      <c r="F283" s="7" t="n">
        <v>38910</v>
      </c>
      <c r="G283" s="7" t="n">
        <v>38911</v>
      </c>
      <c r="H283" s="7" t="n">
        <v>38989</v>
      </c>
      <c r="I283" s="6" t="s">
        <v>12</v>
      </c>
      <c r="J283" s="6" t="n">
        <f aca="false">DAYS360(E283,F283)</f>
        <v>91</v>
      </c>
      <c r="K283" s="14" t="n">
        <f aca="false">DAYS360(G283,H283)</f>
        <v>76</v>
      </c>
    </row>
    <row r="284" customFormat="false" ht="12.75" hidden="false" customHeight="false" outlineLevel="0" collapsed="false">
      <c r="A284" s="6" t="s">
        <v>608</v>
      </c>
      <c r="B284" s="6" t="s">
        <v>609</v>
      </c>
      <c r="C284" s="6" t="s">
        <v>79</v>
      </c>
      <c r="G284" s="7" t="n">
        <v>38911</v>
      </c>
      <c r="H284" s="7" t="n">
        <v>39127</v>
      </c>
      <c r="I284" s="6" t="s">
        <v>12</v>
      </c>
      <c r="J284" s="6" t="n">
        <f aca="false">DAYS360(E284,F284)</f>
        <v>0</v>
      </c>
      <c r="K284" s="14" t="n">
        <f aca="false">DAYS360(G284,H284)</f>
        <v>211</v>
      </c>
    </row>
    <row r="285" customFormat="false" ht="12.75" hidden="false" customHeight="false" outlineLevel="0" collapsed="false">
      <c r="A285" s="6" t="s">
        <v>627</v>
      </c>
      <c r="B285" s="6" t="s">
        <v>134</v>
      </c>
      <c r="C285" s="6" t="s">
        <v>79</v>
      </c>
      <c r="G285" s="7" t="n">
        <v>38911</v>
      </c>
      <c r="H285" s="7" t="n">
        <v>39149</v>
      </c>
      <c r="I285" s="6" t="s">
        <v>12</v>
      </c>
      <c r="J285" s="6" t="n">
        <f aca="false">DAYS360(E285,F285)</f>
        <v>0</v>
      </c>
      <c r="K285" s="14" t="n">
        <f aca="false">DAYS360(G285,H285)</f>
        <v>235</v>
      </c>
    </row>
    <row r="286" customFormat="false" ht="12.75" hidden="false" customHeight="false" outlineLevel="0" collapsed="false">
      <c r="A286" s="6" t="s">
        <v>396</v>
      </c>
      <c r="B286" s="6" t="s">
        <v>397</v>
      </c>
      <c r="C286" s="6" t="s">
        <v>398</v>
      </c>
      <c r="D286" s="7" t="n">
        <v>38817</v>
      </c>
      <c r="E286" s="7" t="n">
        <v>38818</v>
      </c>
      <c r="F286" s="7" t="n">
        <v>38915</v>
      </c>
      <c r="G286" s="7" t="n">
        <v>38916</v>
      </c>
      <c r="H286" s="7" t="n">
        <v>38932</v>
      </c>
      <c r="I286" s="6" t="s">
        <v>12</v>
      </c>
      <c r="J286" s="6" t="n">
        <f aca="false">DAYS360(E286,F286)</f>
        <v>96</v>
      </c>
      <c r="K286" s="14" t="n">
        <f aca="false">DAYS360(G286,H286)</f>
        <v>15</v>
      </c>
    </row>
    <row r="287" customFormat="false" ht="12.75" hidden="false" customHeight="false" outlineLevel="0" collapsed="false">
      <c r="A287" s="6" t="s">
        <v>478</v>
      </c>
      <c r="B287" s="6" t="s">
        <v>479</v>
      </c>
      <c r="C287" s="6" t="s">
        <v>18</v>
      </c>
      <c r="D287" s="7" t="n">
        <v>38860</v>
      </c>
      <c r="E287" s="7" t="n">
        <v>38860</v>
      </c>
      <c r="F287" s="7" t="n">
        <v>38910</v>
      </c>
      <c r="G287" s="7" t="n">
        <v>38916</v>
      </c>
      <c r="H287" s="7" t="n">
        <v>38989</v>
      </c>
      <c r="I287" s="6" t="s">
        <v>12</v>
      </c>
      <c r="J287" s="6" t="n">
        <f aca="false">DAYS360(E287,F287)</f>
        <v>49</v>
      </c>
      <c r="K287" s="14" t="n">
        <f aca="false">DAYS360(G287,H287)</f>
        <v>71</v>
      </c>
    </row>
    <row r="288" customFormat="false" ht="12.75" hidden="false" customHeight="false" outlineLevel="0" collapsed="false">
      <c r="A288" s="6" t="s">
        <v>522</v>
      </c>
      <c r="B288" s="6" t="s">
        <v>14</v>
      </c>
      <c r="C288" s="6" t="s">
        <v>523</v>
      </c>
      <c r="D288" s="7" t="n">
        <v>38694</v>
      </c>
      <c r="E288" s="7" t="n">
        <v>38897</v>
      </c>
      <c r="F288" s="7" t="n">
        <v>38905</v>
      </c>
      <c r="G288" s="7" t="n">
        <v>38916</v>
      </c>
      <c r="H288" s="19" t="n">
        <v>39035</v>
      </c>
      <c r="I288" s="6" t="s">
        <v>83</v>
      </c>
      <c r="J288" s="6" t="n">
        <f aca="false">DAYS360(E288,F288)</f>
        <v>8</v>
      </c>
      <c r="K288" s="14" t="n">
        <v>0</v>
      </c>
    </row>
    <row r="289" customFormat="false" ht="12.75" hidden="false" customHeight="false" outlineLevel="0" collapsed="false">
      <c r="A289" s="6" t="s">
        <v>497</v>
      </c>
      <c r="B289" s="6" t="s">
        <v>498</v>
      </c>
      <c r="C289" s="6" t="s">
        <v>59</v>
      </c>
      <c r="D289" s="7" t="n">
        <v>38827</v>
      </c>
      <c r="E289" s="7" t="n">
        <v>38827</v>
      </c>
      <c r="F289" s="7" t="n">
        <v>38910</v>
      </c>
      <c r="G289" s="7" t="n">
        <v>38918</v>
      </c>
      <c r="H289" s="7" t="n">
        <v>38989</v>
      </c>
      <c r="I289" s="6" t="s">
        <v>12</v>
      </c>
      <c r="J289" s="6" t="n">
        <f aca="false">DAYS360(E289,F289)</f>
        <v>82</v>
      </c>
      <c r="K289" s="14" t="n">
        <f aca="false">DAYS360(G289,H289)</f>
        <v>69</v>
      </c>
    </row>
    <row r="290" customFormat="false" ht="12.75" hidden="false" customHeight="false" outlineLevel="0" collapsed="false">
      <c r="A290" s="6" t="s">
        <v>430</v>
      </c>
      <c r="B290" s="6" t="s">
        <v>431</v>
      </c>
      <c r="C290" s="6" t="s">
        <v>18</v>
      </c>
      <c r="D290" s="7" t="n">
        <v>38707</v>
      </c>
      <c r="E290" s="7" t="n">
        <v>38715</v>
      </c>
      <c r="F290" s="7" t="n">
        <v>38833</v>
      </c>
      <c r="G290" s="7" t="n">
        <v>38919</v>
      </c>
      <c r="H290" s="7" t="n">
        <v>38932</v>
      </c>
      <c r="I290" s="6" t="s">
        <v>12</v>
      </c>
      <c r="J290" s="6" t="n">
        <f aca="false">DAYS360(E290,F290)</f>
        <v>117</v>
      </c>
      <c r="K290" s="14" t="n">
        <f aca="false">DAYS360(G290,H290)</f>
        <v>12</v>
      </c>
    </row>
    <row r="291" customFormat="false" ht="12.75" hidden="false" customHeight="false" outlineLevel="0" collapsed="false">
      <c r="A291" s="6" t="s">
        <v>447</v>
      </c>
      <c r="B291" s="6" t="s">
        <v>448</v>
      </c>
      <c r="C291" s="6" t="s">
        <v>18</v>
      </c>
      <c r="D291" s="7" t="n">
        <v>38792</v>
      </c>
      <c r="E291" s="7" t="n">
        <v>38792</v>
      </c>
      <c r="F291" s="7" t="n">
        <v>38891</v>
      </c>
      <c r="G291" s="7" t="n">
        <v>38919</v>
      </c>
      <c r="H291" s="7" t="n">
        <v>38973</v>
      </c>
      <c r="I291" s="6" t="s">
        <v>12</v>
      </c>
      <c r="J291" s="6" t="n">
        <f aca="false">DAYS360(E291,F291)</f>
        <v>97</v>
      </c>
      <c r="K291" s="14" t="n">
        <f aca="false">DAYS360(G291,H291)</f>
        <v>52</v>
      </c>
    </row>
    <row r="292" customFormat="false" ht="12.75" hidden="false" customHeight="false" outlineLevel="0" collapsed="false">
      <c r="A292" s="6" t="s">
        <v>499</v>
      </c>
      <c r="B292" s="6" t="s">
        <v>500</v>
      </c>
      <c r="C292" s="6" t="s">
        <v>242</v>
      </c>
      <c r="D292" s="7" t="n">
        <v>38840</v>
      </c>
      <c r="E292" s="7" t="n">
        <v>38840</v>
      </c>
      <c r="F292" s="7" t="n">
        <v>38912</v>
      </c>
      <c r="G292" s="7" t="n">
        <v>38919</v>
      </c>
      <c r="H292" s="7" t="n">
        <v>38989</v>
      </c>
      <c r="I292" s="6" t="s">
        <v>12</v>
      </c>
      <c r="J292" s="6" t="n">
        <f aca="false">DAYS360(E292,F292)</f>
        <v>71</v>
      </c>
      <c r="K292" s="14" t="n">
        <f aca="false">DAYS360(G292,H292)</f>
        <v>68</v>
      </c>
    </row>
    <row r="293" customFormat="false" ht="12.75" hidden="false" customHeight="false" outlineLevel="0" collapsed="false">
      <c r="A293" s="6" t="s">
        <v>490</v>
      </c>
      <c r="B293" s="6" t="s">
        <v>491</v>
      </c>
      <c r="C293" s="6" t="s">
        <v>492</v>
      </c>
      <c r="D293" s="7" t="n">
        <v>38840</v>
      </c>
      <c r="E293" s="7" t="n">
        <v>38840</v>
      </c>
      <c r="F293" s="7" t="n">
        <v>38916</v>
      </c>
      <c r="G293" s="7" t="n">
        <v>38919</v>
      </c>
      <c r="H293" s="7" t="n">
        <v>38989</v>
      </c>
      <c r="I293" s="6" t="s">
        <v>12</v>
      </c>
      <c r="J293" s="6" t="n">
        <f aca="false">DAYS360(E293,F293)</f>
        <v>75</v>
      </c>
      <c r="K293" s="14" t="n">
        <f aca="false">DAYS360(G293,H293)</f>
        <v>68</v>
      </c>
    </row>
    <row r="294" customFormat="false" ht="12.75" hidden="false" customHeight="false" outlineLevel="0" collapsed="false">
      <c r="A294" s="6" t="s">
        <v>1081</v>
      </c>
      <c r="B294" s="6" t="s">
        <v>1082</v>
      </c>
      <c r="C294" s="6" t="s">
        <v>137</v>
      </c>
      <c r="D294" s="7" t="n">
        <v>38840</v>
      </c>
      <c r="E294" s="7" t="n">
        <v>38840</v>
      </c>
      <c r="F294" s="7" t="n">
        <v>38917</v>
      </c>
      <c r="G294" s="7" t="n">
        <v>38919</v>
      </c>
      <c r="I294" s="6" t="s">
        <v>995</v>
      </c>
      <c r="J294" s="6" t="n">
        <f aca="false">DAYS360(E294,F294)</f>
        <v>76</v>
      </c>
      <c r="K294" s="14" t="n">
        <v>0</v>
      </c>
    </row>
    <row r="295" customFormat="false" ht="12.75" hidden="false" customHeight="false" outlineLevel="0" collapsed="false">
      <c r="A295" s="6" t="s">
        <v>455</v>
      </c>
      <c r="B295" s="6" t="s">
        <v>100</v>
      </c>
      <c r="C295" s="6" t="s">
        <v>456</v>
      </c>
      <c r="D295" s="7" t="n">
        <v>38863</v>
      </c>
      <c r="E295" s="7" t="n">
        <v>38863</v>
      </c>
      <c r="F295" s="7" t="n">
        <v>38919</v>
      </c>
      <c r="G295" s="7" t="n">
        <v>38923</v>
      </c>
      <c r="H295" s="7" t="n">
        <v>38975</v>
      </c>
      <c r="I295" s="6" t="s">
        <v>12</v>
      </c>
      <c r="J295" s="6" t="n">
        <f aca="false">DAYS360(E295,F295)</f>
        <v>55</v>
      </c>
      <c r="K295" s="14" t="n">
        <f aca="false">DAYS360(G295,H295)</f>
        <v>50</v>
      </c>
    </row>
    <row r="296" customFormat="false" ht="12.75" hidden="false" customHeight="false" outlineLevel="0" collapsed="false">
      <c r="A296" s="6" t="s">
        <v>650</v>
      </c>
      <c r="B296" s="6" t="s">
        <v>651</v>
      </c>
      <c r="C296" s="6" t="s">
        <v>652</v>
      </c>
      <c r="D296" s="7" t="n">
        <v>38840</v>
      </c>
      <c r="E296" s="7" t="n">
        <v>38841</v>
      </c>
      <c r="F296" s="7" t="n">
        <v>38916</v>
      </c>
      <c r="G296" s="7" t="n">
        <v>38923</v>
      </c>
      <c r="H296" s="7" t="n">
        <v>39170</v>
      </c>
      <c r="I296" s="6" t="s">
        <v>12</v>
      </c>
      <c r="J296" s="6" t="n">
        <f aca="false">DAYS360(E296,F296)</f>
        <v>74</v>
      </c>
      <c r="K296" s="14" t="n">
        <f aca="false">DAYS360(G296,H296)</f>
        <v>244</v>
      </c>
    </row>
    <row r="297" customFormat="false" ht="12.75" hidden="false" customHeight="false" outlineLevel="0" collapsed="false">
      <c r="A297" s="6" t="s">
        <v>506</v>
      </c>
      <c r="B297" s="6" t="s">
        <v>507</v>
      </c>
      <c r="C297" s="6" t="s">
        <v>69</v>
      </c>
      <c r="G297" s="7" t="n">
        <v>38925</v>
      </c>
      <c r="H297" s="7" t="n">
        <v>38989</v>
      </c>
      <c r="I297" s="6" t="s">
        <v>12</v>
      </c>
      <c r="J297" s="6" t="n">
        <f aca="false">DAYS360(E297,F297)</f>
        <v>0</v>
      </c>
      <c r="K297" s="14" t="n">
        <f aca="false">DAYS360(G297,H297)</f>
        <v>62</v>
      </c>
    </row>
    <row r="298" customFormat="false" ht="12.75" hidden="false" customHeight="false" outlineLevel="0" collapsed="false">
      <c r="A298" s="6" t="s">
        <v>493</v>
      </c>
      <c r="B298" s="6" t="s">
        <v>494</v>
      </c>
      <c r="C298" s="6" t="s">
        <v>69</v>
      </c>
      <c r="G298" s="7" t="n">
        <v>38925</v>
      </c>
      <c r="H298" s="7" t="n">
        <v>38989</v>
      </c>
      <c r="I298" s="6" t="s">
        <v>12</v>
      </c>
      <c r="J298" s="6" t="n">
        <f aca="false">DAYS360(E298,F298)</f>
        <v>0</v>
      </c>
      <c r="K298" s="14" t="n">
        <f aca="false">DAYS360(G298,H298)</f>
        <v>62</v>
      </c>
    </row>
    <row r="299" customFormat="false" ht="12.75" hidden="false" customHeight="false" outlineLevel="0" collapsed="false">
      <c r="A299" s="6" t="s">
        <v>411</v>
      </c>
      <c r="B299" s="6" t="s">
        <v>14</v>
      </c>
      <c r="C299" s="6" t="s">
        <v>412</v>
      </c>
      <c r="D299" s="7" t="n">
        <v>38860</v>
      </c>
      <c r="E299" s="7" t="n">
        <v>38860</v>
      </c>
      <c r="F299" s="7" t="n">
        <v>38930</v>
      </c>
      <c r="G299" s="7" t="n">
        <v>38930</v>
      </c>
      <c r="H299" s="7" t="n">
        <v>38932</v>
      </c>
      <c r="I299" s="6" t="s">
        <v>12</v>
      </c>
      <c r="J299" s="6" t="n">
        <f aca="false">DAYS360(E299,F299)</f>
        <v>68</v>
      </c>
      <c r="K299" s="14" t="n">
        <f aca="false">DAYS360(G299,H299)</f>
        <v>2</v>
      </c>
    </row>
    <row r="300" customFormat="false" ht="12.75" hidden="false" customHeight="false" outlineLevel="0" collapsed="false">
      <c r="A300" s="6" t="s">
        <v>464</v>
      </c>
      <c r="B300" s="6" t="s">
        <v>155</v>
      </c>
      <c r="C300" s="6" t="s">
        <v>93</v>
      </c>
      <c r="D300" s="7" t="n">
        <v>38860</v>
      </c>
      <c r="E300" s="7" t="n">
        <v>38860</v>
      </c>
      <c r="F300" s="7" t="n">
        <v>38925</v>
      </c>
      <c r="G300" s="7" t="n">
        <v>38930</v>
      </c>
      <c r="H300" s="7" t="n">
        <v>38981</v>
      </c>
      <c r="I300" s="6" t="s">
        <v>29</v>
      </c>
      <c r="J300" s="6" t="n">
        <f aca="false">DAYS360(E300,F300)</f>
        <v>64</v>
      </c>
      <c r="K300" s="14" t="n">
        <f aca="false">DAYS360(G300,H300)</f>
        <v>50</v>
      </c>
    </row>
    <row r="301" customFormat="false" ht="12.75" hidden="false" customHeight="false" outlineLevel="0" collapsed="false">
      <c r="A301" s="6" t="s">
        <v>472</v>
      </c>
      <c r="B301" s="6" t="s">
        <v>473</v>
      </c>
      <c r="C301" s="6" t="s">
        <v>242</v>
      </c>
      <c r="D301" s="7" t="n">
        <v>38860</v>
      </c>
      <c r="E301" s="7" t="n">
        <v>38860</v>
      </c>
      <c r="F301" s="7" t="n">
        <v>38930</v>
      </c>
      <c r="G301" s="7" t="n">
        <v>38930</v>
      </c>
      <c r="H301" s="19" t="n">
        <v>38989</v>
      </c>
      <c r="I301" s="6" t="s">
        <v>12</v>
      </c>
      <c r="J301" s="6" t="n">
        <f aca="false">DAYS360(E301,F301)</f>
        <v>68</v>
      </c>
      <c r="K301" s="14" t="n">
        <f aca="false">DAYS360(G301,H301)</f>
        <v>58</v>
      </c>
    </row>
    <row r="302" customFormat="false" ht="12.75" hidden="false" customHeight="false" outlineLevel="0" collapsed="false">
      <c r="A302" s="6" t="s">
        <v>584</v>
      </c>
      <c r="B302" s="6" t="s">
        <v>14</v>
      </c>
      <c r="C302" s="6" t="s">
        <v>585</v>
      </c>
      <c r="D302" s="7" t="n">
        <v>38860</v>
      </c>
      <c r="E302" s="7" t="n">
        <v>38860</v>
      </c>
      <c r="F302" s="7" t="n">
        <v>38924</v>
      </c>
      <c r="G302" s="7" t="n">
        <v>38930</v>
      </c>
      <c r="H302" s="7" t="n">
        <v>39060</v>
      </c>
      <c r="I302" s="6" t="s">
        <v>12</v>
      </c>
      <c r="J302" s="6" t="n">
        <f aca="false">DAYS360(E302,F302)</f>
        <v>63</v>
      </c>
      <c r="K302" s="14" t="n">
        <f aca="false">DAYS360(G302,H302)</f>
        <v>128</v>
      </c>
    </row>
    <row r="303" customFormat="false" ht="12.75" hidden="false" customHeight="false" outlineLevel="0" collapsed="false">
      <c r="A303" s="6" t="s">
        <v>617</v>
      </c>
      <c r="B303" s="6" t="s">
        <v>618</v>
      </c>
      <c r="C303" s="6" t="s">
        <v>242</v>
      </c>
      <c r="D303" s="7" t="n">
        <v>38860</v>
      </c>
      <c r="E303" s="7" t="n">
        <v>38860</v>
      </c>
      <c r="F303" s="7" t="n">
        <v>38930</v>
      </c>
      <c r="G303" s="7" t="n">
        <v>38930</v>
      </c>
      <c r="H303" s="7" t="n">
        <v>39146</v>
      </c>
      <c r="I303" s="6" t="s">
        <v>12</v>
      </c>
      <c r="J303" s="6" t="n">
        <f aca="false">DAYS360(E303,F303)</f>
        <v>68</v>
      </c>
      <c r="K303" s="14" t="n">
        <f aca="false">DAYS360(G303,H303)</f>
        <v>214</v>
      </c>
    </row>
    <row r="304" customFormat="false" ht="12.75" hidden="false" customHeight="false" outlineLevel="0" collapsed="false">
      <c r="A304" s="6" t="s">
        <v>653</v>
      </c>
      <c r="B304" s="6" t="s">
        <v>654</v>
      </c>
      <c r="C304" s="6" t="s">
        <v>320</v>
      </c>
      <c r="D304" s="7" t="n">
        <v>38860</v>
      </c>
      <c r="E304" s="7" t="n">
        <v>38860</v>
      </c>
      <c r="F304" s="7" t="n">
        <v>38925</v>
      </c>
      <c r="G304" s="7" t="n">
        <v>38930</v>
      </c>
      <c r="H304" s="7" t="n">
        <v>39170</v>
      </c>
      <c r="I304" s="6" t="s">
        <v>12</v>
      </c>
      <c r="J304" s="6" t="n">
        <f aca="false">DAYS360(E304,F304)</f>
        <v>64</v>
      </c>
      <c r="K304" s="14" t="n">
        <f aca="false">DAYS360(G304,H304)</f>
        <v>238</v>
      </c>
    </row>
    <row r="305" customFormat="false" ht="12.75" hidden="false" customHeight="false" outlineLevel="0" collapsed="false">
      <c r="A305" s="6" t="s">
        <v>659</v>
      </c>
      <c r="B305" s="6" t="s">
        <v>300</v>
      </c>
      <c r="C305" s="6" t="s">
        <v>320</v>
      </c>
      <c r="D305" s="7" t="n">
        <v>38840</v>
      </c>
      <c r="E305" s="7" t="n">
        <v>38840</v>
      </c>
      <c r="F305" s="7" t="n">
        <v>38930</v>
      </c>
      <c r="G305" s="7" t="n">
        <v>38930</v>
      </c>
      <c r="H305" s="19" t="n">
        <v>39183</v>
      </c>
      <c r="I305" s="6" t="s">
        <v>83</v>
      </c>
      <c r="J305" s="6" t="n">
        <f aca="false">DAYS360(E305,F305)</f>
        <v>88</v>
      </c>
      <c r="K305" s="14" t="n">
        <v>0</v>
      </c>
    </row>
    <row r="306" customFormat="false" ht="12.75" hidden="false" customHeight="false" outlineLevel="0" collapsed="false">
      <c r="A306" s="20" t="s">
        <v>1020</v>
      </c>
      <c r="B306" s="20" t="s">
        <v>1021</v>
      </c>
      <c r="C306" s="20" t="s">
        <v>264</v>
      </c>
      <c r="D306" s="21" t="n">
        <v>38792</v>
      </c>
      <c r="E306" s="21" t="n">
        <v>38792</v>
      </c>
      <c r="F306" s="21" t="n">
        <v>38890</v>
      </c>
      <c r="G306" s="21" t="n">
        <v>38930</v>
      </c>
      <c r="H306" s="20"/>
      <c r="I306" s="18" t="s">
        <v>995</v>
      </c>
      <c r="J306" s="6" t="n">
        <f aca="false">DAYS360(E306,F306)</f>
        <v>96</v>
      </c>
      <c r="K306" s="14" t="n">
        <v>0</v>
      </c>
    </row>
    <row r="307" customFormat="false" ht="12.75" hidden="false" customHeight="false" outlineLevel="0" collapsed="false">
      <c r="A307" s="6" t="s">
        <v>600</v>
      </c>
      <c r="B307" s="6" t="s">
        <v>601</v>
      </c>
      <c r="C307" s="6" t="s">
        <v>79</v>
      </c>
      <c r="G307" s="7" t="n">
        <v>38931</v>
      </c>
      <c r="H307" s="7" t="n">
        <v>39114</v>
      </c>
      <c r="I307" s="6" t="s">
        <v>12</v>
      </c>
      <c r="J307" s="6" t="n">
        <f aca="false">DAYS360(E307,F307)</f>
        <v>0</v>
      </c>
      <c r="K307" s="14" t="n">
        <f aca="false">DAYS360(G307,H307)</f>
        <v>179</v>
      </c>
    </row>
    <row r="308" customFormat="false" ht="12.75" hidden="false" customHeight="false" outlineLevel="0" collapsed="false">
      <c r="A308" s="6" t="s">
        <v>784</v>
      </c>
      <c r="B308" s="6" t="s">
        <v>785</v>
      </c>
      <c r="C308" s="6" t="s">
        <v>79</v>
      </c>
      <c r="G308" s="7" t="n">
        <v>38931</v>
      </c>
      <c r="H308" s="7" t="n">
        <v>39272</v>
      </c>
      <c r="I308" s="6" t="s">
        <v>12</v>
      </c>
      <c r="J308" s="6" t="n">
        <f aca="false">DAYS360(E308,F308)</f>
        <v>0</v>
      </c>
      <c r="K308" s="14" t="n">
        <f aca="false">DAYS360(G308,H308)</f>
        <v>337</v>
      </c>
    </row>
    <row r="309" customFormat="false" ht="12.75" hidden="false" customHeight="false" outlineLevel="0" collapsed="false">
      <c r="A309" s="6" t="s">
        <v>873</v>
      </c>
      <c r="B309" s="6" t="s">
        <v>165</v>
      </c>
      <c r="C309" s="6" t="s">
        <v>79</v>
      </c>
      <c r="G309" s="7" t="n">
        <v>38931</v>
      </c>
      <c r="H309" s="7" t="n">
        <v>39359</v>
      </c>
      <c r="I309" s="6" t="s">
        <v>12</v>
      </c>
      <c r="J309" s="6" t="n">
        <f aca="false">DAYS360(E309,F309)</f>
        <v>0</v>
      </c>
      <c r="K309" s="14" t="n">
        <f aca="false">DAYS360(G309,H309)</f>
        <v>422</v>
      </c>
    </row>
    <row r="310" customFormat="false" ht="12.75" hidden="false" customHeight="false" outlineLevel="0" collapsed="false">
      <c r="A310" s="6" t="s">
        <v>1031</v>
      </c>
      <c r="B310" s="6" t="s">
        <v>1032</v>
      </c>
      <c r="C310" s="6" t="s">
        <v>1033</v>
      </c>
      <c r="G310" s="7" t="n">
        <v>38931</v>
      </c>
      <c r="I310" s="6" t="s">
        <v>995</v>
      </c>
      <c r="J310" s="6" t="n">
        <f aca="false">DAYS360(E310,F310)</f>
        <v>0</v>
      </c>
      <c r="K310" s="14" t="n">
        <v>0</v>
      </c>
    </row>
    <row r="311" customFormat="false" ht="12.75" hidden="false" customHeight="false" outlineLevel="0" collapsed="false">
      <c r="A311" s="6" t="s">
        <v>513</v>
      </c>
      <c r="B311" s="6" t="s">
        <v>514</v>
      </c>
      <c r="C311" s="6" t="s">
        <v>284</v>
      </c>
      <c r="D311" s="7" t="n">
        <v>38876</v>
      </c>
      <c r="E311" s="7" t="n">
        <v>38877</v>
      </c>
      <c r="F311" s="7" t="n">
        <v>38931</v>
      </c>
      <c r="G311" s="7" t="n">
        <v>38932</v>
      </c>
      <c r="H311" s="7" t="n">
        <v>38989</v>
      </c>
      <c r="I311" s="6" t="s">
        <v>12</v>
      </c>
      <c r="J311" s="6" t="n">
        <f aca="false">DAYS360(E311,F311)</f>
        <v>53</v>
      </c>
      <c r="K311" s="14" t="n">
        <f aca="false">DAYS360(G311,H311)</f>
        <v>56</v>
      </c>
    </row>
    <row r="312" customFormat="false" ht="12.75" hidden="false" customHeight="false" outlineLevel="0" collapsed="false">
      <c r="A312" s="6" t="s">
        <v>486</v>
      </c>
      <c r="B312" s="6" t="s">
        <v>487</v>
      </c>
      <c r="C312" s="6" t="s">
        <v>76</v>
      </c>
      <c r="D312" s="7" t="n">
        <v>38876</v>
      </c>
      <c r="E312" s="7" t="n">
        <v>38877</v>
      </c>
      <c r="F312" s="7" t="n">
        <v>38931</v>
      </c>
      <c r="G312" s="7" t="n">
        <v>38932</v>
      </c>
      <c r="H312" s="7" t="n">
        <v>38989</v>
      </c>
      <c r="I312" s="6" t="s">
        <v>12</v>
      </c>
      <c r="J312" s="6" t="n">
        <f aca="false">DAYS360(E312,F312)</f>
        <v>53</v>
      </c>
      <c r="K312" s="14" t="n">
        <f aca="false">DAYS360(G312,H312)</f>
        <v>56</v>
      </c>
    </row>
    <row r="313" customFormat="false" ht="12.75" hidden="false" customHeight="false" outlineLevel="0" collapsed="false">
      <c r="A313" s="6" t="s">
        <v>484</v>
      </c>
      <c r="B313" s="6" t="s">
        <v>485</v>
      </c>
      <c r="C313" s="6" t="s">
        <v>59</v>
      </c>
      <c r="D313" s="7" t="n">
        <v>38918</v>
      </c>
      <c r="E313" s="7" t="n">
        <v>38918</v>
      </c>
      <c r="F313" s="7" t="n">
        <v>38931</v>
      </c>
      <c r="G313" s="7" t="n">
        <v>38932</v>
      </c>
      <c r="H313" s="7" t="n">
        <v>38989</v>
      </c>
      <c r="I313" s="6" t="s">
        <v>12</v>
      </c>
      <c r="J313" s="6" t="n">
        <f aca="false">DAYS360(E313,F313)</f>
        <v>12</v>
      </c>
      <c r="K313" s="14" t="n">
        <f aca="false">DAYS360(G313,H313)</f>
        <v>56</v>
      </c>
    </row>
    <row r="314" customFormat="false" ht="12.75" hidden="false" customHeight="false" outlineLevel="0" collapsed="false">
      <c r="A314" s="6" t="s">
        <v>590</v>
      </c>
      <c r="B314" s="6" t="s">
        <v>145</v>
      </c>
      <c r="C314" s="6" t="s">
        <v>189</v>
      </c>
      <c r="D314" s="7" t="n">
        <v>38876</v>
      </c>
      <c r="E314" s="7" t="n">
        <v>38877</v>
      </c>
      <c r="F314" s="7" t="n">
        <v>38931</v>
      </c>
      <c r="G314" s="7" t="n">
        <v>38932</v>
      </c>
      <c r="H314" s="7" t="n">
        <v>39060</v>
      </c>
      <c r="I314" s="6" t="s">
        <v>12</v>
      </c>
      <c r="J314" s="6" t="n">
        <f aca="false">DAYS360(E314,F314)</f>
        <v>53</v>
      </c>
      <c r="K314" s="14" t="n">
        <f aca="false">DAYS360(G314,H314)</f>
        <v>126</v>
      </c>
    </row>
    <row r="315" customFormat="false" ht="12.75" hidden="false" customHeight="false" outlineLevel="0" collapsed="false">
      <c r="A315" s="6" t="s">
        <v>576</v>
      </c>
      <c r="B315" s="6" t="s">
        <v>577</v>
      </c>
      <c r="C315" s="6" t="s">
        <v>69</v>
      </c>
      <c r="G315" s="7" t="n">
        <v>38932</v>
      </c>
      <c r="H315" s="7" t="n">
        <v>39060</v>
      </c>
      <c r="I315" s="6" t="s">
        <v>12</v>
      </c>
      <c r="J315" s="6" t="n">
        <f aca="false">DAYS360(E315,F315)</f>
        <v>0</v>
      </c>
      <c r="K315" s="14" t="n">
        <f aca="false">DAYS360(G315,H315)</f>
        <v>126</v>
      </c>
    </row>
    <row r="316" customFormat="false" ht="12.75" hidden="false" customHeight="false" outlineLevel="0" collapsed="false">
      <c r="A316" s="6" t="s">
        <v>517</v>
      </c>
      <c r="B316" s="6" t="s">
        <v>14</v>
      </c>
      <c r="C316" s="6" t="s">
        <v>483</v>
      </c>
      <c r="D316" s="7" t="n">
        <v>38670</v>
      </c>
      <c r="E316" s="7" t="n">
        <v>38671</v>
      </c>
      <c r="F316" s="7" t="n">
        <v>38730</v>
      </c>
      <c r="G316" s="7" t="n">
        <v>38965</v>
      </c>
      <c r="H316" s="7" t="n">
        <v>38989</v>
      </c>
      <c r="I316" s="6" t="s">
        <v>12</v>
      </c>
      <c r="J316" s="6" t="n">
        <f aca="false">DAYS360(E316,F316)</f>
        <v>58</v>
      </c>
      <c r="K316" s="14" t="n">
        <f aca="false">DAYS360(G316,H316)</f>
        <v>24</v>
      </c>
    </row>
    <row r="317" customFormat="false" ht="12.75" hidden="false" customHeight="false" outlineLevel="0" collapsed="false">
      <c r="A317" s="6" t="s">
        <v>501</v>
      </c>
      <c r="B317" s="6" t="s">
        <v>14</v>
      </c>
      <c r="C317" s="6" t="s">
        <v>483</v>
      </c>
      <c r="D317" s="7" t="n">
        <v>38860</v>
      </c>
      <c r="E317" s="7" t="n">
        <v>38860</v>
      </c>
      <c r="F317" s="7" t="n">
        <v>38931</v>
      </c>
      <c r="G317" s="7" t="n">
        <v>38965</v>
      </c>
      <c r="H317" s="7" t="n">
        <v>38989</v>
      </c>
      <c r="I317" s="6" t="s">
        <v>12</v>
      </c>
      <c r="J317" s="6" t="n">
        <f aca="false">DAYS360(E317,F317)</f>
        <v>69</v>
      </c>
      <c r="K317" s="14" t="n">
        <f aca="false">DAYS360(G317,H317)</f>
        <v>24</v>
      </c>
    </row>
    <row r="318" customFormat="false" ht="12.75" hidden="false" customHeight="false" outlineLevel="0" collapsed="false">
      <c r="A318" s="6" t="s">
        <v>495</v>
      </c>
      <c r="B318" s="6" t="s">
        <v>496</v>
      </c>
      <c r="C318" s="6" t="s">
        <v>313</v>
      </c>
      <c r="D318" s="7" t="n">
        <v>38840</v>
      </c>
      <c r="E318" s="7" t="n">
        <v>38840</v>
      </c>
      <c r="F318" s="7" t="n">
        <v>38958</v>
      </c>
      <c r="G318" s="7" t="n">
        <v>38965</v>
      </c>
      <c r="H318" s="7" t="n">
        <v>38989</v>
      </c>
      <c r="I318" s="6" t="s">
        <v>12</v>
      </c>
      <c r="J318" s="6" t="n">
        <f aca="false">DAYS360(E318,F318)</f>
        <v>116</v>
      </c>
      <c r="K318" s="14" t="n">
        <f aca="false">DAYS360(G318,H318)</f>
        <v>24</v>
      </c>
    </row>
    <row r="319" customFormat="false" ht="12.75" hidden="false" customHeight="false" outlineLevel="0" collapsed="false">
      <c r="A319" s="6" t="s">
        <v>488</v>
      </c>
      <c r="B319" s="6" t="s">
        <v>489</v>
      </c>
      <c r="C319" s="6" t="s">
        <v>18</v>
      </c>
      <c r="D319" s="7" t="n">
        <v>38876</v>
      </c>
      <c r="E319" s="7" t="n">
        <v>38877</v>
      </c>
      <c r="F319" s="7" t="n">
        <v>38936</v>
      </c>
      <c r="G319" s="7" t="n">
        <v>38965</v>
      </c>
      <c r="H319" s="7" t="n">
        <v>38989</v>
      </c>
      <c r="I319" s="6" t="s">
        <v>12</v>
      </c>
      <c r="J319" s="6" t="n">
        <f aca="false">DAYS360(E319,F319)</f>
        <v>58</v>
      </c>
      <c r="K319" s="14" t="n">
        <f aca="false">DAYS360(G319,H319)</f>
        <v>24</v>
      </c>
    </row>
    <row r="320" customFormat="false" ht="12.75" hidden="false" customHeight="false" outlineLevel="0" collapsed="false">
      <c r="A320" s="6" t="s">
        <v>482</v>
      </c>
      <c r="B320" s="6" t="s">
        <v>14</v>
      </c>
      <c r="C320" s="6" t="s">
        <v>483</v>
      </c>
      <c r="D320" s="7" t="n">
        <v>38860</v>
      </c>
      <c r="E320" s="7" t="n">
        <v>38860</v>
      </c>
      <c r="F320" s="7" t="n">
        <v>38939</v>
      </c>
      <c r="G320" s="7" t="n">
        <v>38965</v>
      </c>
      <c r="H320" s="7" t="n">
        <v>38989</v>
      </c>
      <c r="I320" s="6" t="s">
        <v>12</v>
      </c>
      <c r="J320" s="6" t="n">
        <f aca="false">DAYS360(E320,F320)</f>
        <v>77</v>
      </c>
      <c r="K320" s="14" t="n">
        <f aca="false">DAYS360(G320,H320)</f>
        <v>24</v>
      </c>
    </row>
    <row r="321" customFormat="false" ht="12.75" hidden="false" customHeight="false" outlineLevel="0" collapsed="false">
      <c r="A321" s="6" t="s">
        <v>480</v>
      </c>
      <c r="B321" s="6" t="s">
        <v>481</v>
      </c>
      <c r="C321" s="6" t="s">
        <v>242</v>
      </c>
      <c r="D321" s="7" t="n">
        <v>38897</v>
      </c>
      <c r="E321" s="7" t="n">
        <v>38897</v>
      </c>
      <c r="F321" s="7" t="n">
        <v>38950</v>
      </c>
      <c r="G321" s="7" t="n">
        <v>38965</v>
      </c>
      <c r="H321" s="7" t="n">
        <v>38989</v>
      </c>
      <c r="I321" s="6" t="s">
        <v>12</v>
      </c>
      <c r="J321" s="6" t="n">
        <f aca="false">DAYS360(E321,F321)</f>
        <v>52</v>
      </c>
      <c r="K321" s="14" t="n">
        <f aca="false">DAYS360(G321,H321)</f>
        <v>24</v>
      </c>
    </row>
    <row r="322" customFormat="false" ht="12.75" hidden="false" customHeight="false" outlineLevel="0" collapsed="false">
      <c r="A322" s="6" t="s">
        <v>588</v>
      </c>
      <c r="B322" s="6" t="s">
        <v>589</v>
      </c>
      <c r="C322" s="6" t="s">
        <v>86</v>
      </c>
      <c r="D322" s="7" t="n">
        <v>38817</v>
      </c>
      <c r="E322" s="7" t="n">
        <v>38818</v>
      </c>
      <c r="F322" s="7" t="n">
        <v>38952</v>
      </c>
      <c r="G322" s="7" t="n">
        <v>38965</v>
      </c>
      <c r="H322" s="7" t="n">
        <v>39060</v>
      </c>
      <c r="I322" s="6" t="s">
        <v>12</v>
      </c>
      <c r="J322" s="6" t="n">
        <f aca="false">DAYS360(E322,F322)</f>
        <v>132</v>
      </c>
      <c r="K322" s="14" t="n">
        <f aca="false">DAYS360(G322,H322)</f>
        <v>94</v>
      </c>
    </row>
    <row r="323" customFormat="false" ht="12.75" hidden="false" customHeight="false" outlineLevel="0" collapsed="false">
      <c r="A323" s="6" t="s">
        <v>662</v>
      </c>
      <c r="B323" s="6" t="s">
        <v>663</v>
      </c>
      <c r="C323" s="6" t="s">
        <v>320</v>
      </c>
      <c r="D323" s="7" t="n">
        <v>38694</v>
      </c>
      <c r="E323" s="7" t="n">
        <v>38695</v>
      </c>
      <c r="F323" s="7" t="n">
        <v>38765</v>
      </c>
      <c r="G323" s="7" t="n">
        <v>38965</v>
      </c>
      <c r="H323" s="19" t="n">
        <v>39183</v>
      </c>
      <c r="I323" s="6" t="s">
        <v>83</v>
      </c>
      <c r="J323" s="6" t="n">
        <f aca="false">DAYS360(E323,F323)</f>
        <v>68</v>
      </c>
      <c r="K323" s="14" t="n">
        <v>0</v>
      </c>
    </row>
    <row r="324" customFormat="false" ht="12.75" hidden="false" customHeight="false" outlineLevel="0" collapsed="false">
      <c r="A324" s="6" t="s">
        <v>729</v>
      </c>
      <c r="B324" s="6" t="s">
        <v>730</v>
      </c>
      <c r="C324" s="6" t="s">
        <v>24</v>
      </c>
      <c r="D324" s="7" t="n">
        <v>38897</v>
      </c>
      <c r="E324" s="7" t="n">
        <v>38897</v>
      </c>
      <c r="F324" s="7" t="n">
        <v>38953</v>
      </c>
      <c r="G324" s="7" t="n">
        <v>38965</v>
      </c>
      <c r="H324" s="19" t="n">
        <v>39258</v>
      </c>
      <c r="I324" s="6" t="s">
        <v>83</v>
      </c>
      <c r="J324" s="6" t="n">
        <f aca="false">DAYS360(E324,F324)</f>
        <v>55</v>
      </c>
      <c r="K324" s="14" t="n">
        <v>0</v>
      </c>
    </row>
    <row r="325" customFormat="false" ht="12.75" hidden="false" customHeight="false" outlineLevel="0" collapsed="false">
      <c r="A325" s="6" t="s">
        <v>509</v>
      </c>
      <c r="B325" s="6" t="s">
        <v>510</v>
      </c>
      <c r="C325" s="6" t="s">
        <v>325</v>
      </c>
      <c r="D325" s="7" t="n">
        <v>38916</v>
      </c>
      <c r="E325" s="7" t="n">
        <v>38918</v>
      </c>
      <c r="F325" s="7" t="n">
        <v>38961</v>
      </c>
      <c r="G325" s="7" t="n">
        <v>38966</v>
      </c>
      <c r="H325" s="7" t="n">
        <v>38989</v>
      </c>
      <c r="I325" s="6" t="s">
        <v>12</v>
      </c>
      <c r="J325" s="6" t="n">
        <f aca="false">DAYS360(E325,F325)</f>
        <v>41</v>
      </c>
      <c r="K325" s="14" t="n">
        <f aca="false">DAYS360(G325,H325)</f>
        <v>23</v>
      </c>
    </row>
    <row r="326" customFormat="false" ht="12.75" hidden="false" customHeight="false" outlineLevel="0" collapsed="false">
      <c r="A326" s="6" t="s">
        <v>467</v>
      </c>
      <c r="B326" s="6" t="s">
        <v>468</v>
      </c>
      <c r="C326" s="6" t="s">
        <v>86</v>
      </c>
      <c r="D326" s="7" t="n">
        <v>38932</v>
      </c>
      <c r="E326" s="7" t="n">
        <v>38933</v>
      </c>
      <c r="F326" s="7" t="n">
        <v>38961</v>
      </c>
      <c r="G326" s="7" t="n">
        <v>38967</v>
      </c>
      <c r="H326" s="7" t="n">
        <v>38981</v>
      </c>
      <c r="I326" s="6" t="s">
        <v>12</v>
      </c>
      <c r="J326" s="6" t="n">
        <f aca="false">DAYS360(E326,F326)</f>
        <v>27</v>
      </c>
      <c r="K326" s="14" t="n">
        <f aca="false">DAYS360(G326,H326)</f>
        <v>14</v>
      </c>
    </row>
    <row r="327" customFormat="false" ht="12.75" hidden="false" customHeight="false" outlineLevel="0" collapsed="false">
      <c r="A327" s="6" t="s">
        <v>518</v>
      </c>
      <c r="B327" s="6" t="s">
        <v>519</v>
      </c>
      <c r="C327" s="6" t="s">
        <v>18</v>
      </c>
      <c r="D327" s="7" t="n">
        <v>38860</v>
      </c>
      <c r="E327" s="7" t="n">
        <v>38860</v>
      </c>
      <c r="F327" s="7" t="n">
        <v>38966</v>
      </c>
      <c r="G327" s="7" t="n">
        <v>38967</v>
      </c>
      <c r="H327" s="7" t="n">
        <v>38989</v>
      </c>
      <c r="I327" s="6" t="s">
        <v>12</v>
      </c>
      <c r="J327" s="6" t="n">
        <f aca="false">DAYS360(E327,F327)</f>
        <v>103</v>
      </c>
      <c r="K327" s="14" t="n">
        <f aca="false">DAYS360(G327,H327)</f>
        <v>22</v>
      </c>
    </row>
    <row r="328" customFormat="false" ht="12.75" hidden="false" customHeight="false" outlineLevel="0" collapsed="false">
      <c r="A328" s="6" t="s">
        <v>504</v>
      </c>
      <c r="B328" s="6" t="s">
        <v>505</v>
      </c>
      <c r="C328" s="6" t="s">
        <v>130</v>
      </c>
      <c r="D328" s="7" t="n">
        <v>38951</v>
      </c>
      <c r="E328" s="7" t="n">
        <v>38952</v>
      </c>
      <c r="F328" s="7" t="n">
        <v>38990</v>
      </c>
      <c r="G328" s="7" t="n">
        <v>38967</v>
      </c>
      <c r="H328" s="7" t="n">
        <v>38989</v>
      </c>
      <c r="I328" s="6" t="s">
        <v>12</v>
      </c>
      <c r="J328" s="6" t="n">
        <f aca="false">DAYS360(E328,F328)</f>
        <v>37</v>
      </c>
      <c r="K328" s="14" t="n">
        <f aca="false">DAYS360(G328,H328)</f>
        <v>22</v>
      </c>
    </row>
    <row r="329" customFormat="false" ht="12.75" hidden="false" customHeight="false" outlineLevel="0" collapsed="false">
      <c r="A329" s="6" t="s">
        <v>540</v>
      </c>
      <c r="B329" s="6" t="s">
        <v>541</v>
      </c>
      <c r="C329" s="6" t="s">
        <v>146</v>
      </c>
      <c r="D329" s="7" t="n">
        <v>38918</v>
      </c>
      <c r="E329" s="7" t="n">
        <v>38918</v>
      </c>
      <c r="F329" s="7" t="n">
        <v>38961</v>
      </c>
      <c r="G329" s="7" t="n">
        <v>38967</v>
      </c>
      <c r="H329" s="7" t="n">
        <v>39059</v>
      </c>
      <c r="I329" s="6" t="s">
        <v>12</v>
      </c>
      <c r="J329" s="6" t="n">
        <f aca="false">DAYS360(E329,F329)</f>
        <v>41</v>
      </c>
      <c r="K329" s="14" t="n">
        <f aca="false">DAYS360(G329,H329)</f>
        <v>91</v>
      </c>
    </row>
    <row r="330" customFormat="false" ht="12.75" hidden="false" customHeight="false" outlineLevel="0" collapsed="false">
      <c r="A330" s="6" t="s">
        <v>604</v>
      </c>
      <c r="B330" s="6" t="s">
        <v>14</v>
      </c>
      <c r="C330" s="6" t="s">
        <v>603</v>
      </c>
      <c r="D330" s="7" t="n">
        <v>38860</v>
      </c>
      <c r="E330" s="7" t="n">
        <v>38860</v>
      </c>
      <c r="F330" s="7" t="n">
        <v>38960</v>
      </c>
      <c r="G330" s="7" t="n">
        <v>38967</v>
      </c>
      <c r="H330" s="7" t="n">
        <v>39114</v>
      </c>
      <c r="I330" s="6" t="s">
        <v>12</v>
      </c>
      <c r="J330" s="6" t="n">
        <f aca="false">DAYS360(E330,F330)</f>
        <v>98</v>
      </c>
      <c r="K330" s="14" t="n">
        <f aca="false">DAYS360(G330,H330)</f>
        <v>144</v>
      </c>
    </row>
    <row r="331" customFormat="false" ht="12.75" hidden="false" customHeight="false" outlineLevel="0" collapsed="false">
      <c r="A331" s="6" t="s">
        <v>602</v>
      </c>
      <c r="B331" s="6" t="s">
        <v>14</v>
      </c>
      <c r="C331" s="6" t="s">
        <v>603</v>
      </c>
      <c r="D331" s="7" t="n">
        <v>38860</v>
      </c>
      <c r="E331" s="7" t="n">
        <v>38860</v>
      </c>
      <c r="F331" s="7" t="n">
        <v>38944</v>
      </c>
      <c r="G331" s="7" t="n">
        <v>38967</v>
      </c>
      <c r="H331" s="7" t="n">
        <v>39114</v>
      </c>
      <c r="I331" s="6" t="s">
        <v>12</v>
      </c>
      <c r="J331" s="6" t="n">
        <f aca="false">DAYS360(E331,F331)</f>
        <v>82</v>
      </c>
      <c r="K331" s="14" t="n">
        <f aca="false">DAYS360(G331,H331)</f>
        <v>144</v>
      </c>
    </row>
    <row r="332" customFormat="false" ht="12.75" hidden="false" customHeight="false" outlineLevel="0" collapsed="false">
      <c r="A332" s="6" t="s">
        <v>1022</v>
      </c>
      <c r="B332" s="6" t="s">
        <v>14</v>
      </c>
      <c r="C332" s="6" t="s">
        <v>1012</v>
      </c>
      <c r="D332" s="7" t="n">
        <v>38762</v>
      </c>
      <c r="E332" s="7" t="n">
        <v>38763</v>
      </c>
      <c r="F332" s="7" t="n">
        <v>38842</v>
      </c>
      <c r="G332" s="7" t="n">
        <v>38967</v>
      </c>
      <c r="I332" s="6" t="s">
        <v>995</v>
      </c>
      <c r="J332" s="6" t="n">
        <f aca="false">DAYS360(E332,F332)</f>
        <v>80</v>
      </c>
      <c r="K332" s="14" t="n">
        <v>0</v>
      </c>
    </row>
    <row r="333" customFormat="false" ht="12.75" hidden="false" customHeight="false" outlineLevel="0" collapsed="false">
      <c r="A333" s="6" t="s">
        <v>1090</v>
      </c>
      <c r="B333" s="6" t="s">
        <v>178</v>
      </c>
      <c r="C333" s="6" t="s">
        <v>539</v>
      </c>
      <c r="D333" s="7" t="n">
        <v>38614</v>
      </c>
      <c r="E333" s="7" t="n">
        <v>38614</v>
      </c>
      <c r="F333" s="7" t="n">
        <v>38670</v>
      </c>
      <c r="G333" s="7" t="n">
        <v>38972</v>
      </c>
      <c r="I333" s="6" t="s">
        <v>995</v>
      </c>
      <c r="J333" s="6" t="n">
        <f aca="false">DAYS360(E333,F333)</f>
        <v>55</v>
      </c>
      <c r="K333" s="14" t="n">
        <v>0</v>
      </c>
    </row>
    <row r="334" customFormat="false" ht="12.75" hidden="false" customHeight="false" outlineLevel="0" collapsed="false">
      <c r="A334" s="6" t="s">
        <v>474</v>
      </c>
      <c r="B334" s="6" t="s">
        <v>475</v>
      </c>
      <c r="C334" s="6" t="s">
        <v>18</v>
      </c>
      <c r="D334" s="7" t="n">
        <v>38876</v>
      </c>
      <c r="E334" s="7" t="n">
        <v>38877</v>
      </c>
      <c r="F334" s="7" t="n">
        <v>38968</v>
      </c>
      <c r="G334" s="7" t="n">
        <v>38973</v>
      </c>
      <c r="H334" s="7" t="n">
        <v>38989</v>
      </c>
      <c r="I334" s="6" t="s">
        <v>12</v>
      </c>
      <c r="J334" s="6" t="n">
        <f aca="false">DAYS360(E334,F334)</f>
        <v>89</v>
      </c>
      <c r="K334" s="14" t="n">
        <f aca="false">DAYS360(G334,H334)</f>
        <v>16</v>
      </c>
    </row>
    <row r="335" customFormat="false" ht="12.75" hidden="false" customHeight="false" outlineLevel="0" collapsed="false">
      <c r="A335" s="6" t="s">
        <v>596</v>
      </c>
      <c r="B335" s="6" t="s">
        <v>340</v>
      </c>
      <c r="C335" s="6" t="s">
        <v>597</v>
      </c>
      <c r="D335" s="7" t="n">
        <v>38876</v>
      </c>
      <c r="E335" s="7" t="n">
        <v>38877</v>
      </c>
      <c r="F335" s="7" t="n">
        <v>38936</v>
      </c>
      <c r="G335" s="7" t="n">
        <v>38975</v>
      </c>
      <c r="H335" s="7" t="n">
        <v>39114</v>
      </c>
      <c r="I335" s="6" t="s">
        <v>12</v>
      </c>
      <c r="J335" s="6" t="n">
        <f aca="false">DAYS360(E335,F335)</f>
        <v>58</v>
      </c>
      <c r="K335" s="14" t="n">
        <f aca="false">DAYS360(G335,H335)</f>
        <v>136</v>
      </c>
    </row>
    <row r="336" customFormat="false" ht="12.75" hidden="false" customHeight="false" outlineLevel="0" collapsed="false">
      <c r="A336" s="6" t="s">
        <v>612</v>
      </c>
      <c r="B336" s="6" t="s">
        <v>14</v>
      </c>
      <c r="C336" s="6" t="s">
        <v>613</v>
      </c>
      <c r="D336" s="7" t="n">
        <v>38918</v>
      </c>
      <c r="E336" s="7" t="n">
        <v>38918</v>
      </c>
      <c r="F336" s="7" t="n">
        <v>38968</v>
      </c>
      <c r="G336" s="7" t="n">
        <v>38975</v>
      </c>
      <c r="H336" s="19" t="n">
        <v>39128</v>
      </c>
      <c r="I336" s="18" t="s">
        <v>12</v>
      </c>
      <c r="J336" s="6" t="n">
        <f aca="false">DAYS360(E336,F336)</f>
        <v>48</v>
      </c>
      <c r="K336" s="14" t="n">
        <f aca="false">DAYS360(G336,H336)</f>
        <v>150</v>
      </c>
    </row>
    <row r="337" customFormat="false" ht="12.75" hidden="false" customHeight="false" outlineLevel="0" collapsed="false">
      <c r="A337" s="6" t="s">
        <v>837</v>
      </c>
      <c r="B337" s="6" t="s">
        <v>14</v>
      </c>
      <c r="C337" s="6" t="s">
        <v>360</v>
      </c>
      <c r="D337" s="7" t="n">
        <v>38918</v>
      </c>
      <c r="E337" s="7" t="n">
        <v>38918</v>
      </c>
      <c r="F337" s="7" t="n">
        <v>38972</v>
      </c>
      <c r="G337" s="7" t="n">
        <v>38976</v>
      </c>
      <c r="H337" s="19" t="n">
        <v>39329</v>
      </c>
      <c r="I337" s="6" t="s">
        <v>83</v>
      </c>
      <c r="J337" s="6" t="n">
        <f aca="false">DAYS360(E337,F337)</f>
        <v>52</v>
      </c>
      <c r="K337" s="14" t="n">
        <v>0</v>
      </c>
    </row>
    <row r="338" customFormat="false" ht="12.75" hidden="false" customHeight="false" outlineLevel="0" collapsed="false">
      <c r="A338" s="6" t="s">
        <v>526</v>
      </c>
      <c r="B338" s="6" t="s">
        <v>14</v>
      </c>
      <c r="C338" s="6" t="s">
        <v>527</v>
      </c>
      <c r="D338" s="7" t="n">
        <v>38860</v>
      </c>
      <c r="E338" s="7" t="n">
        <v>38744</v>
      </c>
      <c r="F338" s="7" t="n">
        <v>38896</v>
      </c>
      <c r="G338" s="7" t="n">
        <v>38980</v>
      </c>
      <c r="H338" s="7" t="n">
        <v>39037</v>
      </c>
      <c r="I338" s="6" t="s">
        <v>12</v>
      </c>
      <c r="J338" s="6" t="n">
        <f aca="false">DAYS360(E338,F338)</f>
        <v>151</v>
      </c>
      <c r="K338" s="14" t="n">
        <f aca="false">DAYS360(G338,H338)</f>
        <v>56</v>
      </c>
    </row>
    <row r="339" customFormat="false" ht="12.75" hidden="false" customHeight="false" outlineLevel="0" collapsed="false">
      <c r="A339" s="6" t="s">
        <v>551</v>
      </c>
      <c r="B339" s="6" t="s">
        <v>14</v>
      </c>
      <c r="C339" s="6" t="s">
        <v>426</v>
      </c>
      <c r="D339" s="7" t="n">
        <v>38918</v>
      </c>
      <c r="E339" s="7" t="n">
        <v>38918</v>
      </c>
      <c r="F339" s="7" t="n">
        <v>38980</v>
      </c>
      <c r="G339" s="7" t="n">
        <v>38981</v>
      </c>
      <c r="H339" s="19" t="n">
        <v>39060</v>
      </c>
      <c r="I339" s="6" t="s">
        <v>12</v>
      </c>
      <c r="J339" s="6" t="n">
        <f aca="false">DAYS360(E339,F339)</f>
        <v>60</v>
      </c>
      <c r="K339" s="14" t="n">
        <f aca="false">DAYS360(G339,H339)</f>
        <v>78</v>
      </c>
    </row>
    <row r="340" customFormat="false" ht="12.75" hidden="false" customHeight="false" outlineLevel="0" collapsed="false">
      <c r="A340" s="6" t="s">
        <v>641</v>
      </c>
      <c r="B340" s="6" t="s">
        <v>100</v>
      </c>
      <c r="C340" s="6" t="s">
        <v>642</v>
      </c>
      <c r="D340" s="7" t="n">
        <v>38860</v>
      </c>
      <c r="E340" s="7" t="n">
        <v>38860</v>
      </c>
      <c r="F340" s="7" t="n">
        <v>38979</v>
      </c>
      <c r="G340" s="7" t="n">
        <v>38981</v>
      </c>
      <c r="H340" s="7" t="n">
        <v>39170</v>
      </c>
      <c r="I340" s="6" t="s">
        <v>12</v>
      </c>
      <c r="J340" s="6" t="n">
        <f aca="false">DAYS360(E340,F340)</f>
        <v>116</v>
      </c>
      <c r="K340" s="14" t="n">
        <f aca="false">DAYS360(G340,H340)</f>
        <v>188</v>
      </c>
    </row>
    <row r="341" customFormat="false" ht="12.75" hidden="false" customHeight="false" outlineLevel="0" collapsed="false">
      <c r="A341" s="6" t="s">
        <v>586</v>
      </c>
      <c r="B341" s="6" t="s">
        <v>587</v>
      </c>
      <c r="C341" s="6" t="s">
        <v>325</v>
      </c>
      <c r="D341" s="7" t="n">
        <v>38944</v>
      </c>
      <c r="E341" s="7" t="n">
        <v>38945</v>
      </c>
      <c r="F341" s="7" t="n">
        <v>38981</v>
      </c>
      <c r="G341" s="7" t="n">
        <v>38986</v>
      </c>
      <c r="H341" s="7" t="n">
        <v>39060</v>
      </c>
      <c r="I341" s="6" t="s">
        <v>12</v>
      </c>
      <c r="J341" s="6" t="n">
        <f aca="false">DAYS360(E341,F341)</f>
        <v>35</v>
      </c>
      <c r="K341" s="14" t="n">
        <f aca="false">DAYS360(G341,H341)</f>
        <v>73</v>
      </c>
    </row>
    <row r="342" customFormat="false" ht="12.75" hidden="false" customHeight="false" outlineLevel="0" collapsed="false">
      <c r="A342" s="6" t="s">
        <v>824</v>
      </c>
      <c r="B342" s="6" t="s">
        <v>825</v>
      </c>
      <c r="C342" s="6" t="s">
        <v>32</v>
      </c>
      <c r="D342" s="7" t="n">
        <v>38860</v>
      </c>
      <c r="E342" s="7" t="n">
        <v>38861</v>
      </c>
      <c r="F342" s="7" t="n">
        <v>38931</v>
      </c>
      <c r="G342" s="7" t="n">
        <v>38986</v>
      </c>
      <c r="H342" s="7" t="n">
        <v>39297</v>
      </c>
      <c r="I342" s="6" t="s">
        <v>12</v>
      </c>
      <c r="J342" s="6" t="n">
        <f aca="false">DAYS360(E342,F342)</f>
        <v>68</v>
      </c>
      <c r="K342" s="14" t="n">
        <f aca="false">DAYS360(G342,H342)</f>
        <v>307</v>
      </c>
    </row>
    <row r="343" customFormat="false" ht="12.75" hidden="false" customHeight="false" outlineLevel="0" collapsed="false">
      <c r="A343" s="6" t="s">
        <v>667</v>
      </c>
      <c r="B343" s="6" t="s">
        <v>668</v>
      </c>
      <c r="C343" s="6" t="s">
        <v>76</v>
      </c>
      <c r="D343" s="7" t="n">
        <v>38918</v>
      </c>
      <c r="E343" s="7" t="n">
        <v>38918</v>
      </c>
      <c r="F343" s="7" t="n">
        <v>38982</v>
      </c>
      <c r="G343" s="7" t="n">
        <v>38987</v>
      </c>
      <c r="H343" s="19" t="n">
        <v>39205</v>
      </c>
      <c r="I343" s="6" t="s">
        <v>83</v>
      </c>
      <c r="J343" s="6" t="n">
        <f aca="false">DAYS360(E343,F343)</f>
        <v>62</v>
      </c>
      <c r="K343" s="14" t="n">
        <v>0</v>
      </c>
    </row>
    <row r="344" customFormat="false" ht="12.75" hidden="false" customHeight="false" outlineLevel="0" collapsed="false">
      <c r="A344" s="6" t="s">
        <v>559</v>
      </c>
      <c r="B344" s="6" t="s">
        <v>560</v>
      </c>
      <c r="C344" s="6" t="s">
        <v>561</v>
      </c>
      <c r="D344" s="7" t="n">
        <v>38860</v>
      </c>
      <c r="E344" s="7" t="n">
        <v>38860</v>
      </c>
      <c r="F344" s="7" t="n">
        <v>38985</v>
      </c>
      <c r="G344" s="7" t="n">
        <v>38988</v>
      </c>
      <c r="H344" s="7" t="n">
        <v>39060</v>
      </c>
      <c r="I344" s="6" t="s">
        <v>12</v>
      </c>
      <c r="J344" s="6" t="n">
        <f aca="false">DAYS360(E344,F344)</f>
        <v>122</v>
      </c>
      <c r="K344" s="14" t="n">
        <f aca="false">DAYS360(G344,H344)</f>
        <v>71</v>
      </c>
    </row>
    <row r="345" customFormat="false" ht="12.75" hidden="false" customHeight="false" outlineLevel="0" collapsed="false">
      <c r="A345" s="6" t="s">
        <v>554</v>
      </c>
      <c r="B345" s="6" t="s">
        <v>155</v>
      </c>
      <c r="C345" s="6" t="s">
        <v>325</v>
      </c>
      <c r="D345" s="7" t="n">
        <v>38972</v>
      </c>
      <c r="E345" s="7" t="n">
        <v>38973</v>
      </c>
      <c r="F345" s="7" t="n">
        <v>38987</v>
      </c>
      <c r="G345" s="7" t="n">
        <v>38988</v>
      </c>
      <c r="H345" s="7" t="n">
        <v>39060</v>
      </c>
      <c r="I345" s="6" t="s">
        <v>12</v>
      </c>
      <c r="J345" s="6" t="n">
        <f aca="false">DAYS360(E345,F345)</f>
        <v>14</v>
      </c>
      <c r="K345" s="14" t="n">
        <f aca="false">DAYS360(G345,H345)</f>
        <v>71</v>
      </c>
    </row>
    <row r="346" customFormat="false" ht="12.75" hidden="false" customHeight="false" outlineLevel="0" collapsed="false">
      <c r="A346" s="6" t="s">
        <v>566</v>
      </c>
      <c r="B346" s="6" t="s">
        <v>152</v>
      </c>
      <c r="C346" s="6" t="s">
        <v>325</v>
      </c>
      <c r="D346" s="7" t="n">
        <v>38979</v>
      </c>
      <c r="E346" s="7" t="n">
        <v>38980</v>
      </c>
      <c r="F346" s="7" t="n">
        <v>38988</v>
      </c>
      <c r="G346" s="7" t="n">
        <v>38989</v>
      </c>
      <c r="H346" s="7" t="n">
        <v>39060</v>
      </c>
      <c r="I346" s="6" t="s">
        <v>12</v>
      </c>
      <c r="J346" s="6" t="n">
        <f aca="false">DAYS360(E346,F346)</f>
        <v>8</v>
      </c>
      <c r="K346" s="14" t="n">
        <f aca="false">DAYS360(G346,H346)</f>
        <v>70</v>
      </c>
    </row>
    <row r="347" s="14" customFormat="true" ht="12.75" hidden="false" customHeight="false" outlineLevel="0" collapsed="false">
      <c r="A347" s="6" t="s">
        <v>77</v>
      </c>
      <c r="B347" s="6" t="s">
        <v>78</v>
      </c>
      <c r="C347" s="6" t="s">
        <v>79</v>
      </c>
      <c r="D347" s="6"/>
      <c r="E347" s="6"/>
      <c r="F347" s="6"/>
      <c r="G347" s="7" t="n">
        <v>39015</v>
      </c>
      <c r="H347" s="7" t="n">
        <v>38782</v>
      </c>
      <c r="I347" s="6" t="s">
        <v>12</v>
      </c>
      <c r="J347" s="6" t="n">
        <f aca="false">DAYS360(E347,F347)</f>
        <v>0</v>
      </c>
      <c r="K347" s="14" t="n">
        <f aca="false">DAYS360(G347,H347)</f>
        <v>-229</v>
      </c>
    </row>
    <row r="348" customFormat="false" ht="12.75" hidden="false" customHeight="false" outlineLevel="0" collapsed="false">
      <c r="A348" s="6" t="s">
        <v>580</v>
      </c>
      <c r="B348" s="6" t="s">
        <v>581</v>
      </c>
      <c r="C348" s="6" t="s">
        <v>173</v>
      </c>
      <c r="D348" s="7" t="n">
        <v>38972</v>
      </c>
      <c r="E348" s="7" t="n">
        <v>38973</v>
      </c>
      <c r="F348" s="7" t="n">
        <v>39021</v>
      </c>
      <c r="G348" s="7" t="n">
        <v>39034</v>
      </c>
      <c r="H348" s="7" t="n">
        <v>39060</v>
      </c>
      <c r="I348" s="6" t="s">
        <v>12</v>
      </c>
      <c r="J348" s="6" t="n">
        <f aca="false">DAYS360(E348,F348)</f>
        <v>48</v>
      </c>
      <c r="K348" s="14" t="n">
        <f aca="false">DAYS360(G348,H348)</f>
        <v>26</v>
      </c>
    </row>
    <row r="349" customFormat="false" ht="12.75" hidden="false" customHeight="false" outlineLevel="0" collapsed="false">
      <c r="A349" s="6" t="s">
        <v>578</v>
      </c>
      <c r="B349" s="6" t="s">
        <v>579</v>
      </c>
      <c r="C349" s="6" t="s">
        <v>325</v>
      </c>
      <c r="D349" s="7" t="n">
        <v>38972</v>
      </c>
      <c r="E349" s="7" t="n">
        <v>38973</v>
      </c>
      <c r="F349" s="7" t="n">
        <v>39024</v>
      </c>
      <c r="G349" s="7" t="n">
        <v>39034</v>
      </c>
      <c r="H349" s="7" t="n">
        <v>39060</v>
      </c>
      <c r="I349" s="6" t="s">
        <v>12</v>
      </c>
      <c r="J349" s="6" t="n">
        <f aca="false">DAYS360(E349,F349)</f>
        <v>50</v>
      </c>
      <c r="K349" s="14" t="n">
        <f aca="false">DAYS360(G349,H349)</f>
        <v>26</v>
      </c>
    </row>
    <row r="350" customFormat="false" ht="12.75" hidden="false" customHeight="false" outlineLevel="0" collapsed="false">
      <c r="A350" s="6" t="s">
        <v>567</v>
      </c>
      <c r="B350" s="6" t="s">
        <v>568</v>
      </c>
      <c r="C350" s="6" t="s">
        <v>170</v>
      </c>
      <c r="D350" s="7" t="n">
        <v>38972</v>
      </c>
      <c r="E350" s="7" t="n">
        <v>38973</v>
      </c>
      <c r="F350" s="7" t="n">
        <v>39030</v>
      </c>
      <c r="G350" s="7" t="n">
        <v>39034</v>
      </c>
      <c r="H350" s="7" t="n">
        <v>39060</v>
      </c>
      <c r="I350" s="6" t="s">
        <v>12</v>
      </c>
      <c r="J350" s="6" t="n">
        <f aca="false">DAYS360(E350,F350)</f>
        <v>56</v>
      </c>
      <c r="K350" s="14" t="n">
        <f aca="false">DAYS360(G350,H350)</f>
        <v>26</v>
      </c>
    </row>
    <row r="351" customFormat="false" ht="12.75" hidden="false" customHeight="false" outlineLevel="0" collapsed="false">
      <c r="A351" s="6" t="s">
        <v>552</v>
      </c>
      <c r="B351" s="6" t="s">
        <v>553</v>
      </c>
      <c r="C351" s="6" t="s">
        <v>539</v>
      </c>
      <c r="D351" s="7" t="n">
        <v>38944</v>
      </c>
      <c r="E351" s="7" t="n">
        <v>38945</v>
      </c>
      <c r="F351" s="7" t="n">
        <v>39014</v>
      </c>
      <c r="G351" s="7" t="n">
        <v>39034</v>
      </c>
      <c r="H351" s="7" t="n">
        <v>39060</v>
      </c>
      <c r="I351" s="6" t="s">
        <v>12</v>
      </c>
      <c r="J351" s="6" t="n">
        <f aca="false">DAYS360(E351,F351)</f>
        <v>68</v>
      </c>
      <c r="K351" s="14" t="n">
        <f aca="false">DAYS360(G351,H351)</f>
        <v>26</v>
      </c>
    </row>
    <row r="352" customFormat="false" ht="12.75" hidden="false" customHeight="false" outlineLevel="0" collapsed="false">
      <c r="A352" s="6" t="s">
        <v>545</v>
      </c>
      <c r="B352" s="6" t="s">
        <v>546</v>
      </c>
      <c r="C352" s="6" t="s">
        <v>380</v>
      </c>
      <c r="D352" s="7" t="n">
        <v>38944</v>
      </c>
      <c r="E352" s="7" t="n">
        <v>38945</v>
      </c>
      <c r="F352" s="7" t="n">
        <v>38979</v>
      </c>
      <c r="G352" s="7" t="n">
        <v>39034</v>
      </c>
      <c r="H352" s="7" t="n">
        <v>39060</v>
      </c>
      <c r="I352" s="6" t="s">
        <v>12</v>
      </c>
      <c r="J352" s="6" t="n">
        <f aca="false">DAYS360(E352,F352)</f>
        <v>33</v>
      </c>
      <c r="K352" s="14" t="n">
        <f aca="false">DAYS360(G352,H352)</f>
        <v>26</v>
      </c>
    </row>
    <row r="353" customFormat="false" ht="12.75" hidden="false" customHeight="false" outlineLevel="0" collapsed="false">
      <c r="A353" s="6" t="s">
        <v>614</v>
      </c>
      <c r="B353" s="6" t="s">
        <v>615</v>
      </c>
      <c r="C353" s="6" t="s">
        <v>93</v>
      </c>
      <c r="D353" s="7" t="n">
        <v>38944</v>
      </c>
      <c r="E353" s="7" t="n">
        <v>38945</v>
      </c>
      <c r="F353" s="7" t="n">
        <v>39024</v>
      </c>
      <c r="G353" s="7" t="n">
        <v>39034</v>
      </c>
      <c r="H353" s="7" t="n">
        <v>39128</v>
      </c>
      <c r="I353" s="6" t="s">
        <v>12</v>
      </c>
      <c r="J353" s="6" t="n">
        <f aca="false">DAYS360(E353,F353)</f>
        <v>77</v>
      </c>
      <c r="K353" s="14" t="n">
        <f aca="false">DAYS360(G353,H353)</f>
        <v>92</v>
      </c>
    </row>
    <row r="354" customFormat="false" ht="12.75" hidden="false" customHeight="false" outlineLevel="0" collapsed="false">
      <c r="A354" s="6" t="s">
        <v>676</v>
      </c>
      <c r="B354" s="6" t="s">
        <v>677</v>
      </c>
      <c r="C354" s="6" t="s">
        <v>137</v>
      </c>
      <c r="D354" s="7" t="n">
        <v>38944</v>
      </c>
      <c r="E354" s="7" t="n">
        <v>38945</v>
      </c>
      <c r="F354" s="7" t="n">
        <v>38996</v>
      </c>
      <c r="G354" s="7" t="n">
        <v>39034</v>
      </c>
      <c r="H354" s="7" t="n">
        <v>39227</v>
      </c>
      <c r="I354" s="6" t="s">
        <v>12</v>
      </c>
      <c r="J354" s="6" t="n">
        <f aca="false">DAYS360(E354,F354)</f>
        <v>50</v>
      </c>
      <c r="K354" s="14" t="n">
        <f aca="false">DAYS360(G354,H354)</f>
        <v>192</v>
      </c>
    </row>
    <row r="355" customFormat="false" ht="12.75" hidden="false" customHeight="false" outlineLevel="0" collapsed="false">
      <c r="A355" s="6" t="s">
        <v>834</v>
      </c>
      <c r="B355" s="6" t="s">
        <v>835</v>
      </c>
      <c r="C355" s="6" t="s">
        <v>209</v>
      </c>
      <c r="D355" s="7" t="n">
        <v>38792</v>
      </c>
      <c r="E355" s="7" t="n">
        <v>38792</v>
      </c>
      <c r="F355" s="7" t="n">
        <v>39010</v>
      </c>
      <c r="G355" s="7" t="n">
        <v>39034</v>
      </c>
      <c r="H355" s="19" t="n">
        <v>39329</v>
      </c>
      <c r="I355" s="6" t="s">
        <v>83</v>
      </c>
      <c r="J355" s="6" t="n">
        <f aca="false">DAYS360(E355,F355)</f>
        <v>214</v>
      </c>
      <c r="K355" s="14" t="n">
        <v>0</v>
      </c>
    </row>
    <row r="356" customFormat="false" ht="12.75" hidden="false" customHeight="false" outlineLevel="0" collapsed="false">
      <c r="A356" s="6" t="s">
        <v>1007</v>
      </c>
      <c r="B356" s="6" t="s">
        <v>1008</v>
      </c>
      <c r="C356" s="6" t="s">
        <v>597</v>
      </c>
      <c r="D356" s="7" t="n">
        <v>39174</v>
      </c>
      <c r="E356" s="7" t="n">
        <v>38918</v>
      </c>
      <c r="F356" s="7" t="n">
        <v>38985</v>
      </c>
      <c r="G356" s="7" t="n">
        <v>39034</v>
      </c>
      <c r="I356" s="6" t="s">
        <v>995</v>
      </c>
      <c r="J356" s="6" t="n">
        <f aca="false">DAYS360(E356,F356)</f>
        <v>65</v>
      </c>
      <c r="K356" s="14" t="n">
        <v>0</v>
      </c>
    </row>
    <row r="357" customFormat="false" ht="12.75" hidden="false" customHeight="false" outlineLevel="0" collapsed="false">
      <c r="A357" s="6" t="s">
        <v>534</v>
      </c>
      <c r="B357" s="6" t="s">
        <v>535</v>
      </c>
      <c r="C357" s="6" t="s">
        <v>82</v>
      </c>
      <c r="G357" s="7" t="n">
        <v>39037</v>
      </c>
      <c r="H357" s="19" t="n">
        <v>39057</v>
      </c>
      <c r="I357" s="6" t="s">
        <v>536</v>
      </c>
      <c r="J357" s="6" t="n">
        <f aca="false">DAYS360(E357,F357)</f>
        <v>0</v>
      </c>
      <c r="K357" s="14" t="n">
        <v>0</v>
      </c>
    </row>
    <row r="358" customFormat="false" ht="12.75" hidden="false" customHeight="false" outlineLevel="0" collapsed="false">
      <c r="A358" s="6" t="s">
        <v>529</v>
      </c>
      <c r="B358" s="6" t="s">
        <v>530</v>
      </c>
      <c r="C358" s="6" t="s">
        <v>21</v>
      </c>
      <c r="F358" s="7"/>
      <c r="G358" s="7" t="n">
        <v>39055</v>
      </c>
      <c r="H358" s="7" t="n">
        <v>39057</v>
      </c>
      <c r="I358" s="6" t="s">
        <v>12</v>
      </c>
      <c r="J358" s="6" t="n">
        <f aca="false">DAYS360(E358,F358)</f>
        <v>0</v>
      </c>
      <c r="K358" s="14" t="n">
        <f aca="false">DAYS360(G358,H358)</f>
        <v>2</v>
      </c>
    </row>
    <row r="359" customFormat="false" ht="12.75" hidden="false" customHeight="false" outlineLevel="0" collapsed="false">
      <c r="A359" s="6" t="s">
        <v>621</v>
      </c>
      <c r="B359" s="6" t="s">
        <v>622</v>
      </c>
      <c r="C359" s="6" t="s">
        <v>18</v>
      </c>
      <c r="D359" s="7" t="n">
        <v>38932</v>
      </c>
      <c r="E359" s="7" t="n">
        <v>38933</v>
      </c>
      <c r="F359" s="7" t="n">
        <v>39049</v>
      </c>
      <c r="G359" s="7" t="n">
        <v>39056</v>
      </c>
      <c r="H359" s="7" t="n">
        <v>39148</v>
      </c>
      <c r="I359" s="6" t="s">
        <v>12</v>
      </c>
      <c r="J359" s="6" t="n">
        <f aca="false">DAYS360(E359,F359)</f>
        <v>114</v>
      </c>
      <c r="K359" s="14" t="n">
        <f aca="false">DAYS360(G359,H359)</f>
        <v>92</v>
      </c>
    </row>
    <row r="360" customFormat="false" ht="12.75" hidden="false" customHeight="false" outlineLevel="0" collapsed="false">
      <c r="A360" s="6" t="s">
        <v>637</v>
      </c>
      <c r="B360" s="6" t="s">
        <v>638</v>
      </c>
      <c r="C360" s="6" t="s">
        <v>18</v>
      </c>
      <c r="D360" s="7" t="n">
        <v>38918</v>
      </c>
      <c r="E360" s="7" t="n">
        <v>38918</v>
      </c>
      <c r="F360" s="7" t="n">
        <v>39052</v>
      </c>
      <c r="G360" s="7" t="n">
        <v>39056</v>
      </c>
      <c r="H360" s="7" t="n">
        <v>39169</v>
      </c>
      <c r="I360" s="6" t="s">
        <v>83</v>
      </c>
      <c r="J360" s="6" t="n">
        <f aca="false">DAYS360(E360,F360)</f>
        <v>131</v>
      </c>
      <c r="K360" s="14" t="n">
        <v>0</v>
      </c>
    </row>
    <row r="361" customFormat="false" ht="12.75" hidden="false" customHeight="false" outlineLevel="0" collapsed="false">
      <c r="A361" s="6" t="s">
        <v>680</v>
      </c>
      <c r="B361" s="6" t="s">
        <v>681</v>
      </c>
      <c r="C361" s="6" t="s">
        <v>173</v>
      </c>
      <c r="D361" s="7" t="n">
        <v>38972</v>
      </c>
      <c r="E361" s="7" t="n">
        <v>38973</v>
      </c>
      <c r="F361" s="7" t="n">
        <v>39030</v>
      </c>
      <c r="G361" s="7" t="n">
        <v>39056</v>
      </c>
      <c r="H361" s="7" t="n">
        <v>39227</v>
      </c>
      <c r="I361" s="6" t="s">
        <v>12</v>
      </c>
      <c r="J361" s="6" t="n">
        <f aca="false">DAYS360(E361,F361)</f>
        <v>56</v>
      </c>
      <c r="K361" s="14" t="n">
        <f aca="false">DAYS360(G361,H361)</f>
        <v>170</v>
      </c>
    </row>
    <row r="362" customFormat="false" ht="12.75" hidden="false" customHeight="false" outlineLevel="0" collapsed="false">
      <c r="A362" s="6" t="s">
        <v>773</v>
      </c>
      <c r="B362" s="6" t="s">
        <v>145</v>
      </c>
      <c r="C362" s="6" t="s">
        <v>358</v>
      </c>
      <c r="D362" s="7" t="n">
        <v>38944</v>
      </c>
      <c r="E362" s="7" t="n">
        <v>38945</v>
      </c>
      <c r="F362" s="7" t="n">
        <v>39037</v>
      </c>
      <c r="G362" s="7" t="n">
        <v>39056</v>
      </c>
      <c r="H362" s="7" t="n">
        <v>39261</v>
      </c>
      <c r="I362" s="6" t="s">
        <v>12</v>
      </c>
      <c r="J362" s="6" t="n">
        <f aca="false">DAYS360(E362,F362)</f>
        <v>90</v>
      </c>
      <c r="K362" s="14" t="n">
        <f aca="false">DAYS360(G362,H362)</f>
        <v>203</v>
      </c>
    </row>
    <row r="363" customFormat="false" ht="12.75" hidden="false" customHeight="false" outlineLevel="0" collapsed="false">
      <c r="A363" s="6" t="s">
        <v>805</v>
      </c>
      <c r="B363" s="6" t="s">
        <v>340</v>
      </c>
      <c r="C363" s="6" t="s">
        <v>393</v>
      </c>
      <c r="D363" s="7" t="n">
        <v>38972</v>
      </c>
      <c r="E363" s="7" t="n">
        <v>38973</v>
      </c>
      <c r="F363" s="7" t="n">
        <v>39055</v>
      </c>
      <c r="G363" s="7" t="n">
        <v>39056</v>
      </c>
      <c r="H363" s="7" t="n">
        <v>39295</v>
      </c>
      <c r="I363" s="6" t="s">
        <v>12</v>
      </c>
      <c r="J363" s="6" t="n">
        <f aca="false">DAYS360(E363,F363)</f>
        <v>81</v>
      </c>
      <c r="K363" s="14" t="n">
        <f aca="false">DAYS360(G363,H363)</f>
        <v>236</v>
      </c>
    </row>
    <row r="364" customFormat="false" ht="12.75" hidden="false" customHeight="false" outlineLevel="0" collapsed="false">
      <c r="A364" s="6" t="s">
        <v>713</v>
      </c>
      <c r="B364" s="6" t="s">
        <v>714</v>
      </c>
      <c r="C364" s="6" t="s">
        <v>21</v>
      </c>
      <c r="D364" s="7" t="n">
        <v>38918</v>
      </c>
      <c r="E364" s="7" t="n">
        <v>38918</v>
      </c>
      <c r="F364" s="7" t="n">
        <v>38994</v>
      </c>
      <c r="G364" s="7" t="n">
        <v>39057</v>
      </c>
      <c r="H364" s="10" t="n">
        <v>39244</v>
      </c>
      <c r="I364" s="6" t="s">
        <v>83</v>
      </c>
      <c r="J364" s="6" t="n">
        <f aca="false">DAYS360(E364,F364)</f>
        <v>74</v>
      </c>
      <c r="K364" s="14" t="n">
        <v>0</v>
      </c>
    </row>
    <row r="365" customFormat="false" ht="12.75" hidden="false" customHeight="false" outlineLevel="0" collapsed="false">
      <c r="A365" s="6" t="s">
        <v>1106</v>
      </c>
      <c r="B365" s="6" t="s">
        <v>14</v>
      </c>
      <c r="C365" s="6" t="s">
        <v>613</v>
      </c>
      <c r="D365" s="7" t="n">
        <v>38985</v>
      </c>
      <c r="E365" s="7" t="n">
        <v>38986</v>
      </c>
      <c r="F365" s="7" t="n">
        <v>39056</v>
      </c>
      <c r="G365" s="7" t="n">
        <v>39057</v>
      </c>
      <c r="I365" s="6" t="s">
        <v>995</v>
      </c>
      <c r="J365" s="6" t="n">
        <f aca="false">DAYS360(E365,F365)</f>
        <v>69</v>
      </c>
      <c r="K365" s="14" t="n">
        <v>0</v>
      </c>
    </row>
    <row r="366" customFormat="false" ht="12.75" hidden="false" customHeight="false" outlineLevel="0" collapsed="false">
      <c r="D366" s="7"/>
      <c r="E366" s="7"/>
      <c r="F366" s="7"/>
      <c r="G366" s="7"/>
    </row>
    <row r="367" customFormat="false" ht="12.75" hidden="false" customHeight="false" outlineLevel="0" collapsed="false">
      <c r="G367" s="7"/>
    </row>
    <row r="368" customFormat="false" ht="12.75" hidden="false" customHeight="false" outlineLevel="0" collapsed="false">
      <c r="G368" s="7"/>
      <c r="H368" s="7"/>
    </row>
    <row r="369" customFormat="false" ht="12.75" hidden="false" customHeight="false" outlineLevel="0" collapsed="false">
      <c r="G369" s="7"/>
      <c r="H369" s="7"/>
    </row>
    <row r="370" customFormat="false" ht="12.75" hidden="false" customHeight="false" outlineLevel="0" collapsed="false">
      <c r="G370" s="7"/>
      <c r="H370" s="7"/>
    </row>
    <row r="371" customFormat="false" ht="12.75" hidden="false" customHeight="false" outlineLevel="0" collapsed="false">
      <c r="G371" s="7"/>
      <c r="H371" s="7"/>
    </row>
    <row r="372" customFormat="false" ht="12.75" hidden="false" customHeight="false" outlineLevel="0" collapsed="false">
      <c r="G372" s="7"/>
      <c r="H372" s="7"/>
    </row>
    <row r="373" customFormat="false" ht="12.75" hidden="false" customHeight="false" outlineLevel="0" collapsed="false">
      <c r="G373" s="7"/>
      <c r="H373" s="7"/>
    </row>
    <row r="374" customFormat="false" ht="12.75" hidden="false" customHeight="false" outlineLevel="0" collapsed="false">
      <c r="G374" s="7"/>
      <c r="H374" s="7"/>
    </row>
    <row r="375" customFormat="false" ht="12.75" hidden="false" customHeight="false" outlineLevel="0" collapsed="false">
      <c r="G375" s="7"/>
    </row>
    <row r="376" customFormat="false" ht="12.75" hidden="false" customHeight="false" outlineLevel="0" collapsed="false">
      <c r="G376" s="7"/>
      <c r="H376" s="7"/>
      <c r="I376" s="18"/>
    </row>
    <row r="377" customFormat="false" ht="12.75" hidden="false" customHeight="false" outlineLevel="0" collapsed="false">
      <c r="G377" s="7"/>
      <c r="H377" s="7"/>
    </row>
    <row r="378" customFormat="false" ht="12.75" hidden="false" customHeight="false" outlineLevel="0" collapsed="false">
      <c r="G378" s="7"/>
      <c r="H378" s="7"/>
    </row>
    <row r="379" customFormat="false" ht="12.75" hidden="false" customHeight="false" outlineLevel="0" collapsed="false">
      <c r="G379" s="7"/>
      <c r="H379" s="7"/>
    </row>
    <row r="380" customFormat="false" ht="12.75" hidden="false" customHeight="false" outlineLevel="0" collapsed="false">
      <c r="G380" s="7"/>
      <c r="H380" s="7"/>
    </row>
    <row r="381" customFormat="false" ht="12.75" hidden="false" customHeight="false" outlineLevel="0" collapsed="false">
      <c r="G381" s="7"/>
      <c r="H381" s="7"/>
    </row>
    <row r="382" customFormat="false" ht="12.75" hidden="false" customHeight="false" outlineLevel="0" collapsed="false">
      <c r="D382" s="7"/>
      <c r="E382" s="7"/>
      <c r="F382" s="7"/>
      <c r="G382" s="7"/>
      <c r="H382" s="7"/>
    </row>
    <row r="383" customFormat="false" ht="12.75" hidden="false" customHeight="false" outlineLevel="0" collapsed="false">
      <c r="D383" s="7"/>
      <c r="E383" s="7"/>
      <c r="F383" s="7"/>
      <c r="G383" s="7"/>
      <c r="H383" s="7"/>
    </row>
    <row r="384" customFormat="false" ht="12.75" hidden="false" customHeight="false" outlineLevel="0" collapsed="false">
      <c r="D384" s="7"/>
      <c r="E384" s="7"/>
      <c r="F384" s="7"/>
      <c r="G384" s="7"/>
    </row>
    <row r="385" customFormat="false" ht="12.75" hidden="false" customHeight="false" outlineLevel="0" collapsed="false">
      <c r="D385" s="7"/>
      <c r="E385" s="7"/>
      <c r="F385" s="7"/>
      <c r="G385" s="7"/>
      <c r="H385" s="7"/>
    </row>
    <row r="386" customFormat="false" ht="12.75" hidden="false" customHeight="false" outlineLevel="0" collapsed="false">
      <c r="D386" s="7"/>
      <c r="E386" s="7"/>
      <c r="F386" s="7"/>
      <c r="G386" s="7"/>
      <c r="H386" s="7"/>
    </row>
    <row r="387" customFormat="false" ht="12.75" hidden="false" customHeight="false" outlineLevel="0" collapsed="false">
      <c r="G387" s="7"/>
      <c r="H387" s="7"/>
    </row>
    <row r="388" customFormat="false" ht="12.75" hidden="false" customHeight="false" outlineLevel="0" collapsed="false">
      <c r="G388" s="7"/>
      <c r="H388" s="7"/>
    </row>
    <row r="389" customFormat="false" ht="12.75" hidden="false" customHeight="false" outlineLevel="0" collapsed="false">
      <c r="G389" s="7"/>
    </row>
    <row r="390" customFormat="false" ht="12.75" hidden="false" customHeight="false" outlineLevel="0" collapsed="false">
      <c r="G390" s="7"/>
      <c r="H390" s="19"/>
    </row>
    <row r="391" customFormat="false" ht="12.75" hidden="false" customHeight="false" outlineLevel="0" collapsed="false">
      <c r="D391" s="7"/>
      <c r="E391" s="7"/>
      <c r="F391" s="7"/>
      <c r="G391" s="7"/>
      <c r="H391" s="7"/>
    </row>
    <row r="392" customFormat="false" ht="12.75" hidden="false" customHeight="false" outlineLevel="0" collapsed="false">
      <c r="D392" s="7"/>
      <c r="E392" s="7"/>
      <c r="F392" s="7"/>
      <c r="G392" s="7"/>
      <c r="H392" s="7"/>
    </row>
    <row r="393" customFormat="false" ht="12.75" hidden="false" customHeight="false" outlineLevel="0" collapsed="false">
      <c r="D393" s="7"/>
      <c r="E393" s="7"/>
      <c r="F393" s="7"/>
      <c r="G393" s="7"/>
      <c r="H393" s="7"/>
    </row>
    <row r="394" customFormat="false" ht="12.75" hidden="false" customHeight="false" outlineLevel="0" collapsed="false">
      <c r="D394" s="7"/>
      <c r="E394" s="7"/>
      <c r="F394" s="7"/>
      <c r="G394" s="7"/>
      <c r="H394" s="19"/>
    </row>
    <row r="395" customFormat="false" ht="12.75" hidden="false" customHeight="false" outlineLevel="0" collapsed="false">
      <c r="D395" s="7"/>
      <c r="E395" s="7"/>
      <c r="F395" s="7"/>
      <c r="G395" s="7"/>
      <c r="H395" s="7"/>
    </row>
    <row r="396" customFormat="false" ht="12.75" hidden="false" customHeight="false" outlineLevel="0" collapsed="false">
      <c r="D396" s="7"/>
      <c r="E396" s="7"/>
      <c r="F396" s="7"/>
      <c r="G396" s="7"/>
      <c r="H396" s="7"/>
    </row>
    <row r="397" customFormat="false" ht="12.75" hidden="false" customHeight="false" outlineLevel="0" collapsed="false">
      <c r="D397" s="7"/>
      <c r="E397" s="7"/>
      <c r="F397" s="7"/>
      <c r="G397" s="7"/>
      <c r="H397" s="7"/>
    </row>
    <row r="398" customFormat="false" ht="12.75" hidden="false" customHeight="false" outlineLevel="0" collapsed="false">
      <c r="D398" s="7"/>
      <c r="E398" s="7"/>
      <c r="F398" s="7"/>
      <c r="G398" s="7"/>
      <c r="H398" s="7"/>
    </row>
    <row r="399" customFormat="false" ht="12.75" hidden="false" customHeight="false" outlineLevel="0" collapsed="false">
      <c r="D399" s="7"/>
      <c r="E399" s="7"/>
      <c r="F399" s="7"/>
      <c r="G399" s="7"/>
      <c r="H399" s="7"/>
    </row>
    <row r="400" customFormat="false" ht="12.75" hidden="false" customHeight="false" outlineLevel="0" collapsed="false">
      <c r="D400" s="7"/>
      <c r="E400" s="7"/>
      <c r="F400" s="7"/>
      <c r="G400" s="7"/>
      <c r="H400" s="7"/>
    </row>
    <row r="401" customFormat="false" ht="12.75" hidden="false" customHeight="false" outlineLevel="0" collapsed="false">
      <c r="D401" s="7"/>
      <c r="E401" s="7"/>
      <c r="F401" s="7"/>
      <c r="G401" s="7"/>
      <c r="H401" s="7"/>
    </row>
    <row r="402" customFormat="false" ht="12.75" hidden="false" customHeight="false" outlineLevel="0" collapsed="false">
      <c r="D402" s="7"/>
      <c r="E402" s="7"/>
      <c r="F402" s="7"/>
      <c r="G402" s="7"/>
      <c r="H402" s="7"/>
    </row>
    <row r="403" customFormat="false" ht="12.75" hidden="false" customHeight="false" outlineLevel="0" collapsed="false">
      <c r="D403" s="7"/>
      <c r="E403" s="7"/>
      <c r="F403" s="7"/>
      <c r="G403" s="7"/>
      <c r="H403" s="7"/>
    </row>
    <row r="404" customFormat="false" ht="12.75" hidden="false" customHeight="false" outlineLevel="0" collapsed="false">
      <c r="D404" s="7"/>
      <c r="E404" s="7"/>
      <c r="F404" s="7"/>
      <c r="G404" s="7"/>
      <c r="H404" s="19"/>
    </row>
    <row r="405" customFormat="false" ht="12.75" hidden="false" customHeight="false" outlineLevel="0" collapsed="false">
      <c r="G405" s="7"/>
      <c r="H405" s="7"/>
    </row>
    <row r="406" customFormat="false" ht="12.75" hidden="false" customHeight="false" outlineLevel="0" collapsed="false">
      <c r="G406" s="7"/>
      <c r="H406" s="7"/>
    </row>
    <row r="407" customFormat="false" ht="12.75" hidden="false" customHeight="false" outlineLevel="0" collapsed="false">
      <c r="D407" s="7"/>
      <c r="E407" s="7"/>
      <c r="F407" s="7"/>
      <c r="G407" s="7"/>
      <c r="H407" s="7"/>
    </row>
    <row r="408" customFormat="false" ht="12.75" hidden="false" customHeight="false" outlineLevel="0" collapsed="false">
      <c r="D408" s="7"/>
      <c r="E408" s="7"/>
      <c r="F408" s="7"/>
      <c r="G408" s="7"/>
      <c r="H408" s="7"/>
    </row>
    <row r="409" customFormat="false" ht="12.75" hidden="false" customHeight="false" outlineLevel="0" collapsed="false">
      <c r="D409" s="7"/>
      <c r="E409" s="7"/>
      <c r="F409" s="7"/>
      <c r="G409" s="7"/>
      <c r="H409" s="7"/>
    </row>
    <row r="410" customFormat="false" ht="12.75" hidden="false" customHeight="false" outlineLevel="0" collapsed="false">
      <c r="D410" s="7"/>
      <c r="E410" s="7"/>
      <c r="F410" s="7"/>
      <c r="G410" s="7"/>
      <c r="H410" s="7"/>
    </row>
    <row r="411" customFormat="false" ht="12.75" hidden="false" customHeight="false" outlineLevel="0" collapsed="false">
      <c r="D411" s="7"/>
      <c r="E411" s="7"/>
      <c r="F411" s="7"/>
      <c r="G411" s="7"/>
      <c r="H411" s="7"/>
    </row>
    <row r="412" customFormat="false" ht="12.75" hidden="false" customHeight="false" outlineLevel="0" collapsed="false">
      <c r="G412" s="7"/>
    </row>
    <row r="413" customFormat="false" ht="12.75" hidden="false" customHeight="false" outlineLevel="0" collapsed="false">
      <c r="D413" s="7"/>
      <c r="E413" s="7"/>
      <c r="F413" s="7"/>
      <c r="G413" s="7"/>
      <c r="H413" s="19"/>
    </row>
    <row r="414" customFormat="false" ht="12.75" hidden="false" customHeight="false" outlineLevel="0" collapsed="false">
      <c r="D414" s="7"/>
      <c r="E414" s="7"/>
      <c r="F414" s="7"/>
      <c r="G414" s="7"/>
      <c r="H414" s="7"/>
    </row>
    <row r="415" customFormat="false" ht="12.75" hidden="false" customHeight="false" outlineLevel="0" collapsed="false">
      <c r="D415" s="7"/>
      <c r="E415" s="7"/>
      <c r="F415" s="7"/>
      <c r="G415" s="7"/>
      <c r="H415" s="7"/>
    </row>
    <row r="416" customFormat="false" ht="12.75" hidden="false" customHeight="false" outlineLevel="0" collapsed="false">
      <c r="D416" s="7"/>
      <c r="E416" s="7"/>
      <c r="F416" s="7"/>
      <c r="G416" s="7"/>
      <c r="H416" s="7"/>
    </row>
    <row r="417" customFormat="false" ht="12.75" hidden="false" customHeight="false" outlineLevel="0" collapsed="false">
      <c r="D417" s="7"/>
      <c r="E417" s="7"/>
      <c r="F417" s="7"/>
      <c r="G417" s="7"/>
      <c r="H417" s="7"/>
    </row>
    <row r="418" customFormat="false" ht="12.75" hidden="false" customHeight="false" outlineLevel="0" collapsed="false">
      <c r="D418" s="7"/>
      <c r="E418" s="7"/>
      <c r="F418" s="7"/>
      <c r="G418" s="7"/>
      <c r="H418" s="7"/>
    </row>
    <row r="419" customFormat="false" ht="12.75" hidden="false" customHeight="false" outlineLevel="0" collapsed="false">
      <c r="D419" s="7"/>
      <c r="E419" s="7"/>
      <c r="G419" s="7"/>
      <c r="H419" s="19"/>
    </row>
    <row r="420" customFormat="false" ht="12.75" hidden="false" customHeight="false" outlineLevel="0" collapsed="false">
      <c r="D420" s="7"/>
      <c r="E420" s="7"/>
      <c r="F420" s="7"/>
      <c r="G420" s="7"/>
      <c r="H420" s="7"/>
    </row>
    <row r="421" customFormat="false" ht="12.75" hidden="false" customHeight="false" outlineLevel="0" collapsed="false">
      <c r="D421" s="7"/>
      <c r="E421" s="7"/>
      <c r="F421" s="7"/>
      <c r="G421" s="7"/>
      <c r="H421" s="7"/>
    </row>
    <row r="422" customFormat="false" ht="12.75" hidden="false" customHeight="false" outlineLevel="0" collapsed="false">
      <c r="D422" s="7"/>
      <c r="E422" s="7"/>
      <c r="F422" s="7"/>
      <c r="G422" s="7"/>
      <c r="H422" s="7"/>
    </row>
    <row r="423" customFormat="false" ht="12.75" hidden="false" customHeight="false" outlineLevel="0" collapsed="false">
      <c r="D423" s="7"/>
      <c r="E423" s="7"/>
      <c r="F423" s="7"/>
      <c r="G423" s="7"/>
      <c r="H423" s="7"/>
    </row>
    <row r="424" customFormat="false" ht="12.75" hidden="false" customHeight="false" outlineLevel="0" collapsed="false">
      <c r="D424" s="7"/>
      <c r="E424" s="7"/>
      <c r="F424" s="7"/>
      <c r="G424" s="7"/>
      <c r="H424" s="7"/>
    </row>
    <row r="425" customFormat="false" ht="12.75" hidden="false" customHeight="false" outlineLevel="0" collapsed="false">
      <c r="G425" s="7"/>
      <c r="H425" s="7"/>
    </row>
    <row r="426" customFormat="false" ht="12.75" hidden="false" customHeight="false" outlineLevel="0" collapsed="false">
      <c r="G426" s="7"/>
    </row>
    <row r="427" customFormat="false" ht="12.75" hidden="false" customHeight="false" outlineLevel="0" collapsed="false">
      <c r="G427" s="7"/>
    </row>
    <row r="428" customFormat="false" ht="12.75" hidden="false" customHeight="false" outlineLevel="0" collapsed="false">
      <c r="G428" s="7"/>
    </row>
    <row r="429" customFormat="false" ht="12.75" hidden="false" customHeight="false" outlineLevel="0" collapsed="false">
      <c r="G429" s="7"/>
      <c r="H429" s="7"/>
    </row>
    <row r="430" customFormat="false" ht="12.75" hidden="false" customHeight="false" outlineLevel="0" collapsed="false">
      <c r="G430" s="7"/>
      <c r="H430" s="7"/>
    </row>
    <row r="431" customFormat="false" ht="12.75" hidden="false" customHeight="false" outlineLevel="0" collapsed="false">
      <c r="D431" s="7"/>
      <c r="E431" s="7"/>
      <c r="F431" s="7"/>
      <c r="G431" s="7"/>
    </row>
    <row r="432" customFormat="false" ht="12.75" hidden="false" customHeight="false" outlineLevel="0" collapsed="false">
      <c r="D432" s="7"/>
      <c r="E432" s="7"/>
      <c r="F432" s="7"/>
      <c r="G432" s="7"/>
    </row>
    <row r="433" customFormat="false" ht="12.75" hidden="false" customHeight="false" outlineLevel="0" collapsed="false">
      <c r="D433" s="7"/>
      <c r="E433" s="7"/>
      <c r="F433" s="7"/>
      <c r="G433" s="7"/>
      <c r="H433" s="7"/>
    </row>
    <row r="434" customFormat="false" ht="12.75" hidden="false" customHeight="false" outlineLevel="0" collapsed="false">
      <c r="D434" s="7"/>
      <c r="E434" s="7"/>
      <c r="F434" s="7"/>
      <c r="G434" s="7"/>
      <c r="H434" s="7"/>
    </row>
    <row r="435" customFormat="false" ht="12.75" hidden="false" customHeight="false" outlineLevel="0" collapsed="false">
      <c r="D435" s="7"/>
      <c r="E435" s="7"/>
      <c r="G435" s="7"/>
      <c r="H435" s="7"/>
    </row>
    <row r="436" customFormat="false" ht="12.75" hidden="false" customHeight="false" outlineLevel="0" collapsed="false">
      <c r="D436" s="7"/>
      <c r="E436" s="7"/>
      <c r="F436" s="7"/>
      <c r="G436" s="7"/>
      <c r="H436" s="7"/>
    </row>
    <row r="437" customFormat="false" ht="12.75" hidden="false" customHeight="false" outlineLevel="0" collapsed="false">
      <c r="G437" s="7"/>
      <c r="H437" s="7"/>
    </row>
    <row r="438" customFormat="false" ht="12.75" hidden="false" customHeight="false" outlineLevel="0" collapsed="false">
      <c r="D438" s="7"/>
      <c r="E438" s="7"/>
      <c r="F438" s="7"/>
      <c r="G438" s="7"/>
      <c r="H438" s="19"/>
    </row>
    <row r="439" customFormat="false" ht="12.75" hidden="false" customHeight="false" outlineLevel="0" collapsed="false">
      <c r="D439" s="7"/>
      <c r="E439" s="7"/>
      <c r="F439" s="7"/>
      <c r="G439" s="7"/>
      <c r="H439" s="7"/>
    </row>
    <row r="440" customFormat="false" ht="12.75" hidden="false" customHeight="false" outlineLevel="0" collapsed="false">
      <c r="D440" s="7"/>
      <c r="E440" s="7"/>
      <c r="F440" s="7"/>
      <c r="G440" s="7"/>
      <c r="H440" s="7"/>
    </row>
    <row r="441" customFormat="false" ht="12.75" hidden="false" customHeight="false" outlineLevel="0" collapsed="false">
      <c r="D441" s="7"/>
      <c r="E441" s="7"/>
      <c r="F441" s="7"/>
      <c r="G441" s="7"/>
      <c r="H441" s="7"/>
    </row>
    <row r="442" customFormat="false" ht="12.75" hidden="false" customHeight="false" outlineLevel="0" collapsed="false">
      <c r="D442" s="7"/>
      <c r="E442" s="7"/>
      <c r="F442" s="7"/>
      <c r="G442" s="7"/>
      <c r="H442" s="7"/>
    </row>
    <row r="443" customFormat="false" ht="12.75" hidden="false" customHeight="false" outlineLevel="0" collapsed="false">
      <c r="D443" s="7"/>
      <c r="E443" s="7"/>
      <c r="F443" s="7"/>
      <c r="G443" s="7"/>
      <c r="H443" s="7"/>
    </row>
    <row r="444" customFormat="false" ht="12.75" hidden="false" customHeight="false" outlineLevel="0" collapsed="false">
      <c r="D444" s="7"/>
      <c r="E444" s="7"/>
      <c r="F444" s="7"/>
      <c r="G444" s="7"/>
      <c r="H444" s="7"/>
      <c r="I444" s="18"/>
    </row>
    <row r="445" customFormat="false" ht="12.75" hidden="false" customHeight="false" outlineLevel="0" collapsed="false">
      <c r="D445" s="7"/>
      <c r="E445" s="7"/>
      <c r="F445" s="7"/>
      <c r="G445" s="7"/>
      <c r="H445" s="7"/>
    </row>
    <row r="446" customFormat="false" ht="12.75" hidden="false" customHeight="false" outlineLevel="0" collapsed="false">
      <c r="D446" s="7"/>
      <c r="E446" s="7"/>
      <c r="F446" s="7"/>
      <c r="G446" s="7"/>
      <c r="H446" s="7"/>
    </row>
    <row r="447" customFormat="false" ht="12.75" hidden="false" customHeight="false" outlineLevel="0" collapsed="false">
      <c r="D447" s="7"/>
      <c r="E447" s="7"/>
      <c r="F447" s="7"/>
      <c r="G447" s="7"/>
      <c r="H447" s="7"/>
    </row>
    <row r="448" customFormat="false" ht="12.75" hidden="false" customHeight="false" outlineLevel="0" collapsed="false">
      <c r="D448" s="7"/>
      <c r="E448" s="7"/>
      <c r="F448" s="7"/>
      <c r="G448" s="7"/>
      <c r="H448" s="7"/>
    </row>
    <row r="449" customFormat="false" ht="12.75" hidden="false" customHeight="false" outlineLevel="0" collapsed="false">
      <c r="D449" s="7"/>
      <c r="E449" s="7"/>
      <c r="F449" s="7"/>
      <c r="G449" s="7"/>
      <c r="H449" s="7"/>
    </row>
    <row r="450" customFormat="false" ht="12.75" hidden="false" customHeight="false" outlineLevel="0" collapsed="false">
      <c r="D450" s="7"/>
      <c r="E450" s="7"/>
      <c r="F450" s="7"/>
      <c r="G450" s="7"/>
      <c r="H450" s="7"/>
    </row>
    <row r="451" customFormat="false" ht="12.75" hidden="false" customHeight="false" outlineLevel="0" collapsed="false">
      <c r="D451" s="7"/>
      <c r="E451" s="7"/>
      <c r="F451" s="7"/>
      <c r="G451" s="7"/>
      <c r="H451" s="7"/>
    </row>
    <row r="452" customFormat="false" ht="12.75" hidden="false" customHeight="false" outlineLevel="0" collapsed="false">
      <c r="D452" s="7"/>
      <c r="E452" s="7"/>
      <c r="F452" s="7"/>
      <c r="G452" s="7"/>
      <c r="H452" s="7"/>
    </row>
    <row r="453" customFormat="false" ht="12.75" hidden="false" customHeight="false" outlineLevel="0" collapsed="false">
      <c r="D453" s="7"/>
      <c r="E453" s="7"/>
      <c r="F453" s="7"/>
      <c r="G453" s="7"/>
      <c r="H453" s="7"/>
    </row>
    <row r="454" customFormat="false" ht="12.75" hidden="false" customHeight="false" outlineLevel="0" collapsed="false">
      <c r="D454" s="7"/>
      <c r="E454" s="7"/>
      <c r="F454" s="7"/>
      <c r="G454" s="7"/>
      <c r="H454" s="7"/>
    </row>
    <row r="455" customFormat="false" ht="12.75" hidden="false" customHeight="false" outlineLevel="0" collapsed="false">
      <c r="D455" s="7"/>
      <c r="E455" s="7"/>
      <c r="F455" s="7"/>
      <c r="G455" s="7"/>
      <c r="H455" s="7"/>
    </row>
    <row r="456" customFormat="false" ht="12.75" hidden="false" customHeight="false" outlineLevel="0" collapsed="false">
      <c r="G456" s="7"/>
      <c r="H456" s="7"/>
    </row>
    <row r="457" customFormat="false" ht="12.75" hidden="false" customHeight="false" outlineLevel="0" collapsed="false">
      <c r="D457" s="7"/>
      <c r="E457" s="7"/>
      <c r="F457" s="7"/>
      <c r="G457" s="7"/>
      <c r="H457" s="7"/>
    </row>
    <row r="458" customFormat="false" ht="12.75" hidden="false" customHeight="false" outlineLevel="0" collapsed="false">
      <c r="D458" s="7"/>
      <c r="E458" s="7"/>
      <c r="F458" s="7"/>
      <c r="G458" s="7"/>
      <c r="H458" s="7"/>
    </row>
    <row r="459" customFormat="false" ht="12.75" hidden="false" customHeight="false" outlineLevel="0" collapsed="false">
      <c r="G459" s="7"/>
      <c r="H459" s="7"/>
    </row>
    <row r="460" customFormat="false" ht="12.75" hidden="false" customHeight="false" outlineLevel="0" collapsed="false">
      <c r="G460" s="7"/>
      <c r="H460" s="7"/>
    </row>
    <row r="461" customFormat="false" ht="12.75" hidden="false" customHeight="false" outlineLevel="0" collapsed="false">
      <c r="D461" s="7"/>
      <c r="E461" s="7"/>
      <c r="F461" s="7"/>
      <c r="G461" s="7"/>
    </row>
    <row r="462" customFormat="false" ht="12.75" hidden="false" customHeight="false" outlineLevel="0" collapsed="false">
      <c r="D462" s="7"/>
      <c r="E462" s="7"/>
      <c r="F462" s="7"/>
      <c r="G462" s="7"/>
      <c r="H462" s="7"/>
    </row>
    <row r="463" customFormat="false" ht="12.75" hidden="false" customHeight="false" outlineLevel="0" collapsed="false">
      <c r="D463" s="7"/>
      <c r="E463" s="7"/>
      <c r="F463" s="7"/>
      <c r="G463" s="7"/>
      <c r="H463" s="7"/>
    </row>
    <row r="464" customFormat="false" ht="12.75" hidden="false" customHeight="false" outlineLevel="0" collapsed="false">
      <c r="D464" s="7"/>
      <c r="E464" s="7"/>
      <c r="F464" s="7"/>
      <c r="G464" s="7"/>
      <c r="H464" s="7"/>
    </row>
    <row r="465" customFormat="false" ht="12.75" hidden="false" customHeight="false" outlineLevel="0" collapsed="false">
      <c r="D465" s="7"/>
      <c r="E465" s="7"/>
      <c r="F465" s="7"/>
      <c r="G465" s="7"/>
      <c r="H465" s="7"/>
    </row>
    <row r="466" customFormat="false" ht="12.75" hidden="false" customHeight="false" outlineLevel="0" collapsed="false">
      <c r="D466" s="7"/>
      <c r="E466" s="7"/>
      <c r="F466" s="7"/>
      <c r="G466" s="7"/>
      <c r="H466" s="7"/>
    </row>
    <row r="467" customFormat="false" ht="12.75" hidden="false" customHeight="false" outlineLevel="0" collapsed="false">
      <c r="D467" s="7"/>
      <c r="E467" s="7"/>
      <c r="F467" s="7"/>
      <c r="G467" s="7"/>
    </row>
    <row r="468" customFormat="false" ht="12.75" hidden="false" customHeight="false" outlineLevel="0" collapsed="false">
      <c r="D468" s="7"/>
      <c r="E468" s="7"/>
      <c r="F468" s="7"/>
      <c r="G468" s="7"/>
      <c r="H468" s="7"/>
    </row>
    <row r="469" customFormat="false" ht="12.75" hidden="false" customHeight="false" outlineLevel="0" collapsed="false">
      <c r="D469" s="7"/>
      <c r="E469" s="7"/>
      <c r="F469" s="7"/>
      <c r="G469" s="7"/>
      <c r="H469" s="7"/>
    </row>
    <row r="470" customFormat="false" ht="12.75" hidden="false" customHeight="false" outlineLevel="0" collapsed="false">
      <c r="D470" s="7"/>
      <c r="E470" s="7"/>
      <c r="F470" s="7"/>
      <c r="G470" s="7"/>
      <c r="H470" s="7"/>
    </row>
    <row r="471" customFormat="false" ht="12.75" hidden="false" customHeight="false" outlineLevel="0" collapsed="false">
      <c r="D471" s="7"/>
      <c r="E471" s="7"/>
      <c r="F471" s="7"/>
      <c r="G471" s="7"/>
      <c r="H471" s="7"/>
    </row>
    <row r="472" customFormat="false" ht="12.75" hidden="false" customHeight="false" outlineLevel="0" collapsed="false">
      <c r="D472" s="7"/>
      <c r="E472" s="7"/>
      <c r="F472" s="7"/>
      <c r="G472" s="7"/>
    </row>
    <row r="473" customFormat="false" ht="12.75" hidden="false" customHeight="false" outlineLevel="0" collapsed="false">
      <c r="D473" s="7"/>
      <c r="E473" s="7"/>
      <c r="F473" s="7"/>
      <c r="G473" s="7"/>
    </row>
    <row r="474" customFormat="false" ht="12.75" hidden="false" customHeight="false" outlineLevel="0" collapsed="false">
      <c r="D474" s="7"/>
      <c r="E474" s="7"/>
      <c r="F474" s="7"/>
      <c r="G474" s="7"/>
    </row>
    <row r="475" customFormat="false" ht="12.75" hidden="false" customHeight="false" outlineLevel="0" collapsed="false">
      <c r="D475" s="7"/>
      <c r="E475" s="7"/>
      <c r="F475" s="7"/>
      <c r="G475" s="7"/>
      <c r="H475" s="7"/>
    </row>
    <row r="476" customFormat="false" ht="12.75" hidden="false" customHeight="false" outlineLevel="0" collapsed="false">
      <c r="D476" s="7"/>
      <c r="E476" s="7"/>
      <c r="F476" s="7"/>
      <c r="G476" s="7"/>
      <c r="H476" s="7"/>
    </row>
    <row r="477" customFormat="false" ht="12.75" hidden="false" customHeight="false" outlineLevel="0" collapsed="false">
      <c r="D477" s="7"/>
      <c r="E477" s="7"/>
      <c r="F477" s="7"/>
      <c r="G477" s="7"/>
      <c r="H477" s="7"/>
    </row>
    <row r="478" customFormat="false" ht="12.75" hidden="false" customHeight="false" outlineLevel="0" collapsed="false">
      <c r="D478" s="7"/>
      <c r="E478" s="7"/>
      <c r="F478" s="7"/>
      <c r="G478" s="7"/>
      <c r="H478" s="7"/>
    </row>
    <row r="479" customFormat="false" ht="12.75" hidden="false" customHeight="false" outlineLevel="0" collapsed="false">
      <c r="D479" s="7"/>
      <c r="E479" s="7"/>
      <c r="F479" s="7"/>
      <c r="G479" s="7"/>
      <c r="H479" s="7"/>
    </row>
    <row r="480" customFormat="false" ht="12.75" hidden="false" customHeight="false" outlineLevel="0" collapsed="false">
      <c r="D480" s="7"/>
      <c r="E480" s="7"/>
      <c r="F480" s="7"/>
      <c r="G480" s="7"/>
      <c r="H480" s="7"/>
    </row>
    <row r="481" customFormat="false" ht="12.75" hidden="false" customHeight="false" outlineLevel="0" collapsed="false">
      <c r="D481" s="7"/>
      <c r="E481" s="7"/>
      <c r="F481" s="7"/>
      <c r="G481" s="7"/>
      <c r="H481" s="7"/>
    </row>
    <row r="482" customFormat="false" ht="12.75" hidden="false" customHeight="false" outlineLevel="0" collapsed="false">
      <c r="D482" s="7"/>
      <c r="E482" s="7"/>
      <c r="F482" s="7"/>
      <c r="G482" s="7"/>
      <c r="H482" s="7"/>
    </row>
    <row r="483" customFormat="false" ht="12.75" hidden="false" customHeight="false" outlineLevel="0" collapsed="false">
      <c r="D483" s="7"/>
      <c r="E483" s="7"/>
      <c r="F483" s="7"/>
      <c r="G483" s="7"/>
      <c r="H483" s="7"/>
    </row>
    <row r="484" customFormat="false" ht="12.75" hidden="false" customHeight="false" outlineLevel="0" collapsed="false">
      <c r="D484" s="7"/>
      <c r="E484" s="7"/>
      <c r="F484" s="7"/>
      <c r="G484" s="7"/>
    </row>
    <row r="485" customFormat="false" ht="12.75" hidden="false" customHeight="false" outlineLevel="0" collapsed="false">
      <c r="D485" s="7"/>
      <c r="E485" s="7"/>
      <c r="F485" s="7"/>
      <c r="G485" s="7"/>
      <c r="H485" s="7"/>
    </row>
    <row r="486" customFormat="false" ht="12.75" hidden="false" customHeight="false" outlineLevel="0" collapsed="false">
      <c r="D486" s="7"/>
      <c r="E486" s="7"/>
      <c r="F486" s="7"/>
      <c r="G486" s="7"/>
      <c r="H486" s="19"/>
    </row>
    <row r="487" customFormat="false" ht="12.75" hidden="false" customHeight="false" outlineLevel="0" collapsed="false">
      <c r="D487" s="7"/>
      <c r="E487" s="7"/>
      <c r="F487" s="7"/>
      <c r="G487" s="7"/>
    </row>
    <row r="488" customFormat="false" ht="12.75" hidden="false" customHeight="false" outlineLevel="0" collapsed="false">
      <c r="D488" s="7"/>
      <c r="E488" s="7"/>
      <c r="F488" s="7"/>
      <c r="G488" s="7"/>
      <c r="H488" s="7"/>
    </row>
    <row r="489" customFormat="false" ht="12.75" hidden="false" customHeight="false" outlineLevel="0" collapsed="false">
      <c r="G489" s="7"/>
    </row>
    <row r="490" customFormat="false" ht="12.75" hidden="false" customHeight="false" outlineLevel="0" collapsed="false">
      <c r="G490" s="7"/>
      <c r="H490" s="7"/>
      <c r="I490" s="18"/>
    </row>
    <row r="491" customFormat="false" ht="12.75" hidden="false" customHeight="false" outlineLevel="0" collapsed="false">
      <c r="D491" s="7"/>
      <c r="E491" s="7"/>
      <c r="F491" s="7"/>
      <c r="G491" s="7"/>
      <c r="H491" s="7"/>
    </row>
    <row r="492" customFormat="false" ht="12.75" hidden="false" customHeight="false" outlineLevel="0" collapsed="false">
      <c r="D492" s="7"/>
      <c r="E492" s="7"/>
      <c r="F492" s="7"/>
      <c r="G492" s="7"/>
      <c r="H492" s="7"/>
    </row>
    <row r="493" customFormat="false" ht="12.75" hidden="false" customHeight="false" outlineLevel="0" collapsed="false">
      <c r="D493" s="7"/>
      <c r="E493" s="7"/>
      <c r="F493" s="7"/>
      <c r="G493" s="7"/>
      <c r="H493" s="7"/>
    </row>
    <row r="494" customFormat="false" ht="12.75" hidden="false" customHeight="false" outlineLevel="0" collapsed="false">
      <c r="D494" s="7"/>
      <c r="E494" s="7"/>
      <c r="F494" s="7"/>
      <c r="G494" s="7"/>
      <c r="H494" s="7"/>
    </row>
    <row r="495" customFormat="false" ht="12.75" hidden="false" customHeight="false" outlineLevel="0" collapsed="false">
      <c r="D495" s="7"/>
      <c r="E495" s="7"/>
      <c r="F495" s="7"/>
      <c r="G495" s="7"/>
      <c r="H495" s="7"/>
    </row>
    <row r="496" customFormat="false" ht="12.75" hidden="false" customHeight="false" outlineLevel="0" collapsed="false">
      <c r="D496" s="7"/>
      <c r="E496" s="7"/>
      <c r="F496" s="7"/>
      <c r="G496" s="7"/>
      <c r="H496" s="7"/>
    </row>
    <row r="497" customFormat="false" ht="12.75" hidden="false" customHeight="false" outlineLevel="0" collapsed="false">
      <c r="D497" s="7"/>
      <c r="E497" s="7"/>
      <c r="F497" s="7"/>
      <c r="G497" s="7"/>
      <c r="H497" s="7"/>
    </row>
    <row r="498" customFormat="false" ht="12.75" hidden="false" customHeight="false" outlineLevel="0" collapsed="false">
      <c r="D498" s="7"/>
      <c r="E498" s="7"/>
      <c r="F498" s="7"/>
      <c r="G498" s="7"/>
      <c r="H498" s="7"/>
    </row>
    <row r="499" customFormat="false" ht="12.75" hidden="false" customHeight="false" outlineLevel="0" collapsed="false">
      <c r="D499" s="7"/>
      <c r="E499" s="7"/>
      <c r="F499" s="7"/>
      <c r="G499" s="7"/>
    </row>
    <row r="500" customFormat="false" ht="12.75" hidden="false" customHeight="false" outlineLevel="0" collapsed="false">
      <c r="D500" s="7"/>
      <c r="E500" s="7"/>
      <c r="F500" s="7"/>
      <c r="G500" s="7"/>
      <c r="H500" s="7"/>
    </row>
    <row r="501" customFormat="false" ht="12.75" hidden="false" customHeight="false" outlineLevel="0" collapsed="false">
      <c r="D501" s="7"/>
      <c r="E501" s="7"/>
      <c r="F501" s="7"/>
      <c r="G501" s="7"/>
      <c r="H501" s="7"/>
    </row>
    <row r="502" customFormat="false" ht="12.75" hidden="false" customHeight="false" outlineLevel="0" collapsed="false">
      <c r="D502" s="7"/>
      <c r="E502" s="7"/>
      <c r="F502" s="7"/>
      <c r="G502" s="7"/>
      <c r="H502" s="7"/>
    </row>
    <row r="503" customFormat="false" ht="12.75" hidden="false" customHeight="false" outlineLevel="0" collapsed="false">
      <c r="D503" s="7"/>
      <c r="E503" s="7"/>
      <c r="F503" s="7"/>
      <c r="G503" s="7"/>
    </row>
    <row r="504" customFormat="false" ht="12.75" hidden="false" customHeight="false" outlineLevel="0" collapsed="false">
      <c r="G504" s="7"/>
      <c r="H504" s="7"/>
    </row>
    <row r="505" customFormat="false" ht="12.75" hidden="false" customHeight="false" outlineLevel="0" collapsed="false">
      <c r="D505" s="7"/>
      <c r="E505" s="7"/>
      <c r="F505" s="7"/>
      <c r="G505" s="7"/>
      <c r="H505" s="7"/>
    </row>
    <row r="506" customFormat="false" ht="12.75" hidden="false" customHeight="false" outlineLevel="0" collapsed="false">
      <c r="G506" s="7"/>
    </row>
    <row r="507" customFormat="false" ht="12.75" hidden="false" customHeight="false" outlineLevel="0" collapsed="false">
      <c r="D507" s="7"/>
      <c r="E507" s="7"/>
      <c r="F507" s="7"/>
      <c r="G507" s="7"/>
      <c r="H507" s="7"/>
    </row>
    <row r="508" customFormat="false" ht="12.75" hidden="false" customHeight="false" outlineLevel="0" collapsed="false">
      <c r="D508" s="7"/>
      <c r="E508" s="7"/>
      <c r="F508" s="7"/>
      <c r="G508" s="7"/>
      <c r="H508" s="7"/>
    </row>
    <row r="509" customFormat="false" ht="12.75" hidden="false" customHeight="false" outlineLevel="0" collapsed="false">
      <c r="D509" s="7"/>
      <c r="E509" s="7"/>
      <c r="F509" s="7"/>
      <c r="G509" s="7"/>
      <c r="H509" s="7"/>
    </row>
    <row r="510" customFormat="false" ht="12.75" hidden="false" customHeight="false" outlineLevel="0" collapsed="false">
      <c r="D510" s="7"/>
      <c r="E510" s="7"/>
      <c r="F510" s="7"/>
      <c r="G510" s="7"/>
      <c r="H510" s="7"/>
    </row>
    <row r="511" customFormat="false" ht="12.75" hidden="false" customHeight="false" outlineLevel="0" collapsed="false">
      <c r="D511" s="7"/>
      <c r="E511" s="7"/>
      <c r="F511" s="7"/>
      <c r="G511" s="7"/>
      <c r="H511" s="7"/>
    </row>
    <row r="512" customFormat="false" ht="12.75" hidden="false" customHeight="false" outlineLevel="0" collapsed="false">
      <c r="D512" s="7"/>
      <c r="E512" s="7"/>
      <c r="F512" s="7"/>
      <c r="G512" s="7"/>
      <c r="H512" s="7"/>
    </row>
    <row r="513" customFormat="false" ht="12.75" hidden="false" customHeight="false" outlineLevel="0" collapsed="false">
      <c r="D513" s="7"/>
      <c r="E513" s="7"/>
      <c r="F513" s="7"/>
      <c r="G513" s="7"/>
      <c r="H513" s="7"/>
    </row>
    <row r="514" customFormat="false" ht="12.75" hidden="false" customHeight="false" outlineLevel="0" collapsed="false">
      <c r="D514" s="7"/>
      <c r="E514" s="7"/>
      <c r="F514" s="7"/>
      <c r="G514" s="7"/>
    </row>
    <row r="515" customFormat="false" ht="12.75" hidden="false" customHeight="false" outlineLevel="0" collapsed="false">
      <c r="D515" s="7"/>
      <c r="E515" s="7"/>
      <c r="F515" s="7"/>
      <c r="G515" s="7"/>
      <c r="H515" s="7"/>
    </row>
    <row r="516" customFormat="false" ht="12.75" hidden="false" customHeight="false" outlineLevel="0" collapsed="false">
      <c r="D516" s="7"/>
      <c r="E516" s="7"/>
      <c r="F516" s="7"/>
      <c r="G516" s="7"/>
      <c r="H516" s="7"/>
    </row>
    <row r="517" customFormat="false" ht="12.75" hidden="false" customHeight="false" outlineLevel="0" collapsed="false">
      <c r="D517" s="7"/>
      <c r="E517" s="7"/>
      <c r="F517" s="7"/>
      <c r="G517" s="7"/>
      <c r="H517" s="7"/>
    </row>
    <row r="518" customFormat="false" ht="12.75" hidden="false" customHeight="false" outlineLevel="0" collapsed="false">
      <c r="D518" s="7"/>
      <c r="E518" s="7"/>
      <c r="F518" s="7"/>
      <c r="G518" s="7"/>
      <c r="H518" s="7"/>
      <c r="I518" s="18"/>
    </row>
    <row r="519" customFormat="false" ht="12.75" hidden="false" customHeight="false" outlineLevel="0" collapsed="false">
      <c r="D519" s="7"/>
      <c r="E519" s="7"/>
      <c r="F519" s="7"/>
      <c r="G519" s="7"/>
    </row>
    <row r="520" customFormat="false" ht="12.75" hidden="false" customHeight="false" outlineLevel="0" collapsed="false">
      <c r="G520" s="7"/>
      <c r="H520" s="7"/>
      <c r="I520" s="18"/>
    </row>
    <row r="521" customFormat="false" ht="12.75" hidden="false" customHeight="false" outlineLevel="0" collapsed="false">
      <c r="D521" s="7"/>
      <c r="E521" s="7"/>
      <c r="F521" s="7"/>
      <c r="G521" s="7"/>
    </row>
    <row r="522" customFormat="false" ht="12.75" hidden="false" customHeight="false" outlineLevel="0" collapsed="false">
      <c r="D522" s="7"/>
      <c r="E522" s="7"/>
      <c r="F522" s="7"/>
      <c r="G522" s="7"/>
      <c r="H522" s="7"/>
    </row>
    <row r="523" customFormat="false" ht="12.75" hidden="false" customHeight="false" outlineLevel="0" collapsed="false">
      <c r="G523" s="7"/>
    </row>
    <row r="524" customFormat="false" ht="12.75" hidden="false" customHeight="false" outlineLevel="0" collapsed="false">
      <c r="D524" s="7"/>
      <c r="E524" s="7"/>
      <c r="F524" s="7"/>
      <c r="G524" s="7"/>
      <c r="H524" s="7"/>
    </row>
    <row r="525" customFormat="false" ht="12.75" hidden="false" customHeight="false" outlineLevel="0" collapsed="false">
      <c r="D525" s="7"/>
      <c r="E525" s="7"/>
      <c r="F525" s="7"/>
      <c r="G525" s="7"/>
    </row>
    <row r="526" customFormat="false" ht="12.75" hidden="false" customHeight="false" outlineLevel="0" collapsed="false">
      <c r="D526" s="7"/>
      <c r="E526" s="7"/>
      <c r="F526" s="7"/>
      <c r="G526" s="7"/>
      <c r="H526" s="7"/>
    </row>
    <row r="527" customFormat="false" ht="12.75" hidden="false" customHeight="false" outlineLevel="0" collapsed="false">
      <c r="D527" s="7"/>
      <c r="E527" s="7"/>
      <c r="F527" s="7"/>
      <c r="G527" s="7"/>
    </row>
    <row r="528" customFormat="false" ht="12.75" hidden="false" customHeight="false" outlineLevel="0" collapsed="false">
      <c r="D528" s="7"/>
      <c r="E528" s="7"/>
      <c r="F528" s="7"/>
      <c r="G528" s="7"/>
    </row>
    <row r="529" customFormat="false" ht="12.75" hidden="false" customHeight="false" outlineLevel="0" collapsed="false">
      <c r="D529" s="7"/>
      <c r="E529" s="7"/>
      <c r="F529" s="7"/>
      <c r="G529" s="7"/>
      <c r="H529" s="7"/>
    </row>
    <row r="530" customFormat="false" ht="12.75" hidden="false" customHeight="false" outlineLevel="0" collapsed="false">
      <c r="D530" s="7"/>
      <c r="E530" s="7"/>
      <c r="F530" s="7"/>
      <c r="G530" s="7"/>
    </row>
    <row r="531" customFormat="false" ht="12.75" hidden="false" customHeight="false" outlineLevel="0" collapsed="false">
      <c r="D531" s="7"/>
      <c r="E531" s="7"/>
      <c r="F531" s="7"/>
      <c r="G531" s="7"/>
    </row>
    <row r="532" customFormat="false" ht="12.75" hidden="false" customHeight="false" outlineLevel="0" collapsed="false">
      <c r="D532" s="7"/>
      <c r="E532" s="7"/>
      <c r="F532" s="7"/>
      <c r="G532" s="7"/>
      <c r="H532" s="7"/>
    </row>
    <row r="533" customFormat="false" ht="12.75" hidden="false" customHeight="false" outlineLevel="0" collapsed="false">
      <c r="D533" s="7"/>
      <c r="E533" s="7"/>
      <c r="F533" s="7"/>
      <c r="G533" s="7"/>
    </row>
    <row r="534" customFormat="false" ht="12.75" hidden="false" customHeight="false" outlineLevel="0" collapsed="false">
      <c r="G534" s="7"/>
      <c r="H534" s="7"/>
    </row>
    <row r="535" customFormat="false" ht="12.75" hidden="false" customHeight="false" outlineLevel="0" collapsed="false">
      <c r="G535" s="7"/>
      <c r="H535" s="7"/>
    </row>
    <row r="536" customFormat="false" ht="12.75" hidden="false" customHeight="false" outlineLevel="0" collapsed="false">
      <c r="G536" s="7"/>
    </row>
    <row r="537" customFormat="false" ht="12.75" hidden="false" customHeight="false" outlineLevel="0" collapsed="false">
      <c r="G537" s="7"/>
    </row>
    <row r="538" customFormat="false" ht="12.75" hidden="false" customHeight="false" outlineLevel="0" collapsed="false">
      <c r="D538" s="7"/>
      <c r="E538" s="7"/>
      <c r="F538" s="7"/>
      <c r="G538" s="7"/>
      <c r="H538" s="19"/>
    </row>
    <row r="539" customFormat="false" ht="12.75" hidden="false" customHeight="false" outlineLevel="0" collapsed="false">
      <c r="G539" s="7"/>
    </row>
    <row r="540" customFormat="false" ht="12.75" hidden="false" customHeight="false" outlineLevel="0" collapsed="false">
      <c r="G540" s="7"/>
      <c r="H540" s="7"/>
    </row>
    <row r="541" customFormat="false" ht="12.75" hidden="false" customHeight="false" outlineLevel="0" collapsed="false">
      <c r="G541" s="7"/>
      <c r="H541" s="7"/>
    </row>
    <row r="542" customFormat="false" ht="12.75" hidden="false" customHeight="false" outlineLevel="0" collapsed="false">
      <c r="D542" s="7"/>
      <c r="E542" s="7"/>
      <c r="F542" s="7"/>
      <c r="G542" s="7"/>
      <c r="H542" s="7"/>
    </row>
    <row r="543" customFormat="false" ht="12.75" hidden="false" customHeight="false" outlineLevel="0" collapsed="false">
      <c r="D543" s="7"/>
      <c r="E543" s="7"/>
      <c r="F543" s="7"/>
      <c r="G543" s="7"/>
      <c r="H543" s="7"/>
    </row>
    <row r="544" customFormat="false" ht="12.75" hidden="false" customHeight="false" outlineLevel="0" collapsed="false">
      <c r="D544" s="7"/>
      <c r="E544" s="7"/>
      <c r="F544" s="7"/>
      <c r="G544" s="7"/>
      <c r="H544" s="19"/>
    </row>
    <row r="545" customFormat="false" ht="12.75" hidden="false" customHeight="false" outlineLevel="0" collapsed="false">
      <c r="D545" s="7"/>
      <c r="E545" s="7"/>
      <c r="F545" s="7"/>
      <c r="G545" s="7"/>
      <c r="H545" s="7"/>
    </row>
    <row r="546" customFormat="false" ht="12.75" hidden="false" customHeight="false" outlineLevel="0" collapsed="false">
      <c r="D546" s="7"/>
      <c r="E546" s="7"/>
      <c r="F546" s="7"/>
      <c r="G546" s="7"/>
      <c r="H546" s="7"/>
    </row>
    <row r="547" customFormat="false" ht="12.75" hidden="false" customHeight="false" outlineLevel="0" collapsed="false">
      <c r="D547" s="7"/>
      <c r="E547" s="7"/>
      <c r="F547" s="7"/>
      <c r="G547" s="7"/>
      <c r="H547" s="7"/>
    </row>
    <row r="548" customFormat="false" ht="12.75" hidden="false" customHeight="false" outlineLevel="0" collapsed="false">
      <c r="D548" s="7"/>
      <c r="E548" s="7"/>
      <c r="F548" s="7"/>
      <c r="G548" s="7"/>
      <c r="H548" s="7"/>
    </row>
    <row r="549" customFormat="false" ht="12.75" hidden="false" customHeight="false" outlineLevel="0" collapsed="false">
      <c r="D549" s="7"/>
      <c r="E549" s="7"/>
      <c r="F549" s="7"/>
      <c r="G549" s="7"/>
      <c r="H549" s="19"/>
    </row>
    <row r="550" customFormat="false" ht="12.75" hidden="false" customHeight="false" outlineLevel="0" collapsed="false">
      <c r="D550" s="7"/>
      <c r="E550" s="7"/>
      <c r="F550" s="7"/>
      <c r="G550" s="7"/>
      <c r="H550" s="7"/>
    </row>
    <row r="551" customFormat="false" ht="12.75" hidden="false" customHeight="false" outlineLevel="0" collapsed="false">
      <c r="D551" s="7"/>
      <c r="E551" s="7"/>
      <c r="F551" s="7"/>
      <c r="G551" s="7"/>
    </row>
    <row r="552" customFormat="false" ht="12.75" hidden="false" customHeight="false" outlineLevel="0" collapsed="false">
      <c r="D552" s="7"/>
      <c r="E552" s="7"/>
      <c r="F552" s="7"/>
      <c r="G552" s="7"/>
    </row>
    <row r="553" customFormat="false" ht="12.75" hidden="false" customHeight="false" outlineLevel="0" collapsed="false">
      <c r="D553" s="7"/>
      <c r="E553" s="7"/>
      <c r="F553" s="7"/>
      <c r="G553" s="7"/>
      <c r="H553" s="7"/>
    </row>
    <row r="554" customFormat="false" ht="12.75" hidden="false" customHeight="false" outlineLevel="0" collapsed="false">
      <c r="D554" s="7"/>
      <c r="E554" s="7"/>
      <c r="F554" s="7"/>
      <c r="G554" s="7"/>
      <c r="H554" s="7"/>
    </row>
    <row r="555" customFormat="false" ht="12.75" hidden="false" customHeight="false" outlineLevel="0" collapsed="false">
      <c r="D555" s="7"/>
      <c r="E555" s="7"/>
      <c r="F555" s="7"/>
      <c r="G555" s="7"/>
    </row>
    <row r="556" customFormat="false" ht="12.75" hidden="false" customHeight="false" outlineLevel="0" collapsed="false">
      <c r="D556" s="7"/>
      <c r="E556" s="7"/>
      <c r="F556" s="7"/>
      <c r="G556" s="7"/>
      <c r="H556" s="7"/>
    </row>
    <row r="557" customFormat="false" ht="12.75" hidden="false" customHeight="false" outlineLevel="0" collapsed="false">
      <c r="D557" s="7"/>
      <c r="E557" s="7"/>
      <c r="F557" s="7"/>
      <c r="G557" s="7"/>
      <c r="H557" s="7"/>
    </row>
    <row r="558" customFormat="false" ht="12.75" hidden="false" customHeight="false" outlineLevel="0" collapsed="false">
      <c r="D558" s="7"/>
      <c r="E558" s="7"/>
      <c r="F558" s="7"/>
      <c r="G558" s="7"/>
      <c r="H558" s="7"/>
    </row>
    <row r="559" customFormat="false" ht="12.75" hidden="false" customHeight="false" outlineLevel="0" collapsed="false">
      <c r="D559" s="7"/>
      <c r="E559" s="7"/>
      <c r="F559" s="7"/>
      <c r="G559" s="7"/>
      <c r="H559" s="7"/>
    </row>
    <row r="560" customFormat="false" ht="12.75" hidden="false" customHeight="false" outlineLevel="0" collapsed="false">
      <c r="D560" s="7"/>
      <c r="E560" s="7"/>
      <c r="F560" s="7"/>
      <c r="G560" s="7"/>
    </row>
    <row r="561" customFormat="false" ht="12.75" hidden="false" customHeight="false" outlineLevel="0" collapsed="false">
      <c r="D561" s="7"/>
      <c r="E561" s="7"/>
      <c r="F561" s="7"/>
      <c r="G561" s="7"/>
      <c r="H561" s="7"/>
    </row>
    <row r="562" customFormat="false" ht="12.75" hidden="false" customHeight="false" outlineLevel="0" collapsed="false">
      <c r="D562" s="7"/>
      <c r="E562" s="7"/>
      <c r="F562" s="7"/>
      <c r="G562" s="7"/>
      <c r="H562" s="7"/>
    </row>
    <row r="563" customFormat="false" ht="12.75" hidden="false" customHeight="false" outlineLevel="0" collapsed="false">
      <c r="D563" s="7"/>
      <c r="E563" s="7"/>
      <c r="F563" s="7"/>
      <c r="G563" s="7"/>
      <c r="H563" s="7"/>
    </row>
    <row r="564" customFormat="false" ht="12.75" hidden="false" customHeight="false" outlineLevel="0" collapsed="false">
      <c r="D564" s="7"/>
      <c r="E564" s="7"/>
      <c r="F564" s="7"/>
      <c r="G564" s="7"/>
      <c r="H564" s="7"/>
    </row>
    <row r="565" customFormat="false" ht="12.75" hidden="false" customHeight="false" outlineLevel="0" collapsed="false">
      <c r="G565" s="7"/>
    </row>
    <row r="566" customFormat="false" ht="12.75" hidden="false" customHeight="false" outlineLevel="0" collapsed="false">
      <c r="G566" s="7"/>
    </row>
    <row r="567" customFormat="false" ht="12.75" hidden="false" customHeight="false" outlineLevel="0" collapsed="false">
      <c r="A567" s="18"/>
      <c r="G567" s="7"/>
    </row>
    <row r="568" customFormat="false" ht="12.75" hidden="false" customHeight="false" outlineLevel="0" collapsed="false">
      <c r="G568" s="7"/>
    </row>
    <row r="569" customFormat="false" ht="12.75" hidden="false" customHeight="false" outlineLevel="0" collapsed="false">
      <c r="D569" s="7"/>
      <c r="E569" s="7"/>
      <c r="F569" s="7"/>
      <c r="G569" s="7"/>
    </row>
    <row r="570" customFormat="false" ht="12.75" hidden="false" customHeight="false" outlineLevel="0" collapsed="false">
      <c r="D570" s="7"/>
      <c r="E570" s="7"/>
      <c r="F570" s="7"/>
      <c r="G570" s="7"/>
    </row>
    <row r="571" customFormat="false" ht="12.75" hidden="false" customHeight="false" outlineLevel="0" collapsed="false">
      <c r="D571" s="7"/>
      <c r="E571" s="7"/>
      <c r="F571" s="7"/>
      <c r="G571" s="7"/>
      <c r="H571" s="7"/>
    </row>
    <row r="572" customFormat="false" ht="12.75" hidden="false" customHeight="false" outlineLevel="0" collapsed="false">
      <c r="D572" s="7"/>
      <c r="E572" s="7"/>
      <c r="F572" s="7"/>
      <c r="G572" s="7"/>
      <c r="H572" s="7"/>
    </row>
    <row r="573" customFormat="false" ht="12.75" hidden="false" customHeight="false" outlineLevel="0" collapsed="false">
      <c r="D573" s="7"/>
      <c r="E573" s="7"/>
      <c r="F573" s="7"/>
      <c r="G573" s="7"/>
      <c r="H573" s="7"/>
    </row>
    <row r="574" customFormat="false" ht="12.75" hidden="false" customHeight="false" outlineLevel="0" collapsed="false">
      <c r="D574" s="7"/>
      <c r="E574" s="7"/>
      <c r="F574" s="7"/>
      <c r="G574" s="7"/>
      <c r="H574" s="7"/>
    </row>
    <row r="575" customFormat="false" ht="12.75" hidden="false" customHeight="false" outlineLevel="0" collapsed="false">
      <c r="D575" s="7"/>
      <c r="E575" s="7"/>
      <c r="F575" s="7"/>
      <c r="G575" s="7"/>
    </row>
    <row r="576" customFormat="false" ht="12.75" hidden="false" customHeight="false" outlineLevel="0" collapsed="false">
      <c r="D576" s="7"/>
      <c r="E576" s="7"/>
      <c r="F576" s="7"/>
      <c r="G576" s="7"/>
      <c r="H576" s="19"/>
    </row>
    <row r="577" customFormat="false" ht="12.75" hidden="false" customHeight="false" outlineLevel="0" collapsed="false">
      <c r="D577" s="7"/>
      <c r="E577" s="7"/>
      <c r="F577" s="7"/>
      <c r="G577" s="7"/>
      <c r="H577" s="7"/>
    </row>
    <row r="578" customFormat="false" ht="12.75" hidden="false" customHeight="false" outlineLevel="0" collapsed="false">
      <c r="D578" s="7"/>
      <c r="E578" s="7"/>
      <c r="F578" s="7"/>
      <c r="G578" s="7"/>
      <c r="H578" s="7"/>
    </row>
    <row r="579" customFormat="false" ht="12.75" hidden="false" customHeight="false" outlineLevel="0" collapsed="false">
      <c r="D579" s="7"/>
      <c r="E579" s="7"/>
      <c r="F579" s="7"/>
      <c r="G579" s="7"/>
      <c r="H579" s="7"/>
    </row>
    <row r="580" customFormat="false" ht="12.75" hidden="false" customHeight="false" outlineLevel="0" collapsed="false">
      <c r="D580" s="7"/>
      <c r="E580" s="7"/>
      <c r="F580" s="7"/>
      <c r="G580" s="7"/>
    </row>
    <row r="581" customFormat="false" ht="12.75" hidden="false" customHeight="false" outlineLevel="0" collapsed="false">
      <c r="D581" s="7"/>
      <c r="E581" s="7"/>
      <c r="F581" s="7"/>
      <c r="G581" s="7"/>
      <c r="H581" s="7"/>
    </row>
    <row r="582" customFormat="false" ht="12.75" hidden="false" customHeight="false" outlineLevel="0" collapsed="false">
      <c r="D582" s="7"/>
      <c r="E582" s="7"/>
      <c r="F582" s="7"/>
      <c r="G582" s="7"/>
    </row>
    <row r="583" customFormat="false" ht="12.75" hidden="false" customHeight="false" outlineLevel="0" collapsed="false">
      <c r="D583" s="7"/>
      <c r="E583" s="7"/>
      <c r="F583" s="7"/>
      <c r="G583" s="7"/>
    </row>
    <row r="584" customFormat="false" ht="12.75" hidden="false" customHeight="false" outlineLevel="0" collapsed="false">
      <c r="D584" s="7"/>
      <c r="E584" s="7"/>
      <c r="F584" s="7"/>
      <c r="G584" s="7"/>
    </row>
    <row r="585" customFormat="false" ht="12.75" hidden="false" customHeight="false" outlineLevel="0" collapsed="false">
      <c r="D585" s="7"/>
      <c r="E585" s="7"/>
      <c r="F585" s="7"/>
      <c r="G585" s="7"/>
      <c r="H585" s="7"/>
    </row>
    <row r="586" customFormat="false" ht="12.75" hidden="false" customHeight="false" outlineLevel="0" collapsed="false">
      <c r="G586" s="7"/>
    </row>
    <row r="587" customFormat="false" ht="12.75" hidden="false" customHeight="false" outlineLevel="0" collapsed="false">
      <c r="D587" s="7"/>
      <c r="E587" s="7"/>
      <c r="F587" s="7"/>
      <c r="G587" s="7"/>
    </row>
    <row r="588" customFormat="false" ht="12.75" hidden="false" customHeight="false" outlineLevel="0" collapsed="false">
      <c r="D588" s="7"/>
      <c r="E588" s="7"/>
      <c r="F588" s="7"/>
      <c r="G588" s="7"/>
      <c r="H588" s="7"/>
    </row>
    <row r="589" customFormat="false" ht="12.75" hidden="false" customHeight="false" outlineLevel="0" collapsed="false">
      <c r="D589" s="7"/>
      <c r="E589" s="7"/>
      <c r="F589" s="7"/>
      <c r="G589" s="7"/>
      <c r="H589" s="7"/>
    </row>
    <row r="590" customFormat="false" ht="12.75" hidden="false" customHeight="false" outlineLevel="0" collapsed="false">
      <c r="D590" s="7"/>
      <c r="E590" s="7"/>
      <c r="F590" s="7"/>
      <c r="G590" s="7"/>
    </row>
    <row r="591" customFormat="false" ht="12.75" hidden="false" customHeight="false" outlineLevel="0" collapsed="false">
      <c r="D591" s="7"/>
      <c r="E591" s="7"/>
      <c r="F591" s="7"/>
      <c r="G591" s="7"/>
    </row>
    <row r="592" customFormat="false" ht="12.75" hidden="false" customHeight="false" outlineLevel="0" collapsed="false">
      <c r="D592" s="7"/>
      <c r="E592" s="7"/>
      <c r="F592" s="7"/>
      <c r="G592" s="7"/>
      <c r="H592" s="7"/>
    </row>
    <row r="593" customFormat="false" ht="12.75" hidden="false" customHeight="false" outlineLevel="0" collapsed="false">
      <c r="D593" s="7"/>
      <c r="E593" s="7"/>
      <c r="F593" s="7"/>
      <c r="G593" s="7"/>
    </row>
    <row r="594" customFormat="false" ht="12.75" hidden="false" customHeight="false" outlineLevel="0" collapsed="false">
      <c r="D594" s="7"/>
      <c r="E594" s="7"/>
      <c r="F594" s="7"/>
      <c r="G594" s="7"/>
      <c r="H594" s="7"/>
    </row>
    <row r="595" customFormat="false" ht="12.75" hidden="false" customHeight="false" outlineLevel="0" collapsed="false">
      <c r="D595" s="7"/>
      <c r="E595" s="7"/>
      <c r="F595" s="7"/>
      <c r="G595" s="7"/>
    </row>
    <row r="596" customFormat="false" ht="12.75" hidden="false" customHeight="false" outlineLevel="0" collapsed="false">
      <c r="D596" s="7"/>
      <c r="E596" s="7"/>
      <c r="F596" s="7"/>
      <c r="G596" s="7"/>
      <c r="H596" s="7"/>
    </row>
    <row r="597" customFormat="false" ht="12.75" hidden="false" customHeight="false" outlineLevel="0" collapsed="false">
      <c r="D597" s="7"/>
      <c r="E597" s="7"/>
      <c r="F597" s="7"/>
      <c r="G597" s="7"/>
      <c r="H597" s="7"/>
    </row>
    <row r="598" customFormat="false" ht="12.75" hidden="false" customHeight="false" outlineLevel="0" collapsed="false">
      <c r="D598" s="7"/>
      <c r="E598" s="7"/>
      <c r="F598" s="7"/>
      <c r="G598" s="7"/>
    </row>
    <row r="599" customFormat="false" ht="12.75" hidden="false" customHeight="false" outlineLevel="0" collapsed="false">
      <c r="D599" s="7"/>
      <c r="E599" s="7"/>
      <c r="F599" s="7"/>
      <c r="G599" s="7"/>
      <c r="H599" s="7"/>
    </row>
    <row r="600" customFormat="false" ht="12.75" hidden="false" customHeight="false" outlineLevel="0" collapsed="false">
      <c r="D600" s="7"/>
      <c r="E600" s="7"/>
      <c r="F600" s="7"/>
      <c r="G600" s="7"/>
    </row>
    <row r="601" customFormat="false" ht="12.75" hidden="false" customHeight="false" outlineLevel="0" collapsed="false">
      <c r="D601" s="7"/>
      <c r="E601" s="7"/>
      <c r="F601" s="7"/>
      <c r="G601" s="7"/>
      <c r="H601" s="7"/>
    </row>
    <row r="602" customFormat="false" ht="12.75" hidden="false" customHeight="false" outlineLevel="0" collapsed="false">
      <c r="D602" s="7"/>
      <c r="E602" s="7"/>
      <c r="F602" s="7"/>
      <c r="G602" s="7"/>
      <c r="H602" s="7"/>
    </row>
    <row r="603" customFormat="false" ht="12.75" hidden="false" customHeight="false" outlineLevel="0" collapsed="false">
      <c r="D603" s="7"/>
      <c r="E603" s="7"/>
      <c r="F603" s="7"/>
      <c r="G603" s="7"/>
    </row>
    <row r="604" customFormat="false" ht="12.75" hidden="false" customHeight="false" outlineLevel="0" collapsed="false">
      <c r="D604" s="7"/>
      <c r="E604" s="7"/>
      <c r="F604" s="7"/>
      <c r="G604" s="7"/>
      <c r="H604" s="7"/>
    </row>
    <row r="605" customFormat="false" ht="12.75" hidden="false" customHeight="false" outlineLevel="0" collapsed="false">
      <c r="D605" s="7"/>
      <c r="E605" s="7"/>
      <c r="F605" s="7"/>
      <c r="G605" s="7"/>
    </row>
    <row r="606" customFormat="false" ht="12.75" hidden="false" customHeight="false" outlineLevel="0" collapsed="false">
      <c r="D606" s="7"/>
      <c r="E606" s="7"/>
      <c r="F606" s="7"/>
      <c r="G606" s="7"/>
    </row>
    <row r="607" customFormat="false" ht="12.75" hidden="false" customHeight="false" outlineLevel="0" collapsed="false">
      <c r="D607" s="7"/>
      <c r="E607" s="7"/>
      <c r="F607" s="7"/>
      <c r="G607" s="7"/>
    </row>
    <row r="608" customFormat="false" ht="12.75" hidden="false" customHeight="false" outlineLevel="0" collapsed="false">
      <c r="D608" s="7"/>
      <c r="E608" s="7"/>
      <c r="F608" s="7"/>
      <c r="G608" s="7"/>
    </row>
    <row r="609" customFormat="false" ht="12.75" hidden="false" customHeight="false" outlineLevel="0" collapsed="false">
      <c r="D609" s="7"/>
      <c r="E609" s="7"/>
      <c r="F609" s="7"/>
      <c r="G609" s="7"/>
    </row>
    <row r="610" customFormat="false" ht="12.75" hidden="false" customHeight="false" outlineLevel="0" collapsed="false">
      <c r="D610" s="7"/>
      <c r="E610" s="7"/>
      <c r="F610" s="7"/>
      <c r="G610" s="7"/>
    </row>
    <row r="611" customFormat="false" ht="12.75" hidden="false" customHeight="false" outlineLevel="0" collapsed="false">
      <c r="D611" s="7"/>
      <c r="E611" s="7"/>
      <c r="F611" s="7"/>
      <c r="G611" s="7"/>
      <c r="H611" s="7"/>
    </row>
    <row r="612" customFormat="false" ht="12.75" hidden="false" customHeight="false" outlineLevel="0" collapsed="false">
      <c r="D612" s="7"/>
      <c r="E612" s="7"/>
      <c r="F612" s="7"/>
      <c r="G612" s="7"/>
      <c r="H612" s="7"/>
    </row>
    <row r="613" customFormat="false" ht="12.75" hidden="false" customHeight="false" outlineLevel="0" collapsed="false">
      <c r="D613" s="7"/>
      <c r="E613" s="7"/>
      <c r="F613" s="7"/>
      <c r="G613" s="7"/>
    </row>
    <row r="614" customFormat="false" ht="12.75" hidden="false" customHeight="false" outlineLevel="0" collapsed="false">
      <c r="D614" s="7"/>
      <c r="E614" s="7"/>
      <c r="F614" s="7"/>
      <c r="G614" s="7"/>
    </row>
    <row r="615" customFormat="false" ht="12.75" hidden="false" customHeight="false" outlineLevel="0" collapsed="false">
      <c r="D615" s="7"/>
      <c r="E615" s="7"/>
      <c r="F615" s="7"/>
      <c r="G615" s="7"/>
    </row>
    <row r="616" customFormat="false" ht="12.75" hidden="false" customHeight="false" outlineLevel="0" collapsed="false">
      <c r="D616" s="7"/>
      <c r="E616" s="7"/>
      <c r="F616" s="7"/>
      <c r="G616" s="7"/>
    </row>
    <row r="617" customFormat="false" ht="12.75" hidden="false" customHeight="false" outlineLevel="0" collapsed="false">
      <c r="D617" s="7"/>
      <c r="E617" s="7"/>
      <c r="F617" s="7"/>
      <c r="G617" s="7"/>
    </row>
    <row r="618" customFormat="false" ht="12.75" hidden="false" customHeight="false" outlineLevel="0" collapsed="false">
      <c r="D618" s="7"/>
      <c r="E618" s="7"/>
      <c r="F618" s="7"/>
      <c r="G618" s="7"/>
    </row>
    <row r="619" customFormat="false" ht="12.75" hidden="false" customHeight="false" outlineLevel="0" collapsed="false">
      <c r="D619" s="7"/>
      <c r="E619" s="7"/>
      <c r="F619" s="7"/>
      <c r="G619" s="7"/>
    </row>
    <row r="620" customFormat="false" ht="12.75" hidden="false" customHeight="false" outlineLevel="0" collapsed="false">
      <c r="D620" s="7"/>
      <c r="E620" s="7"/>
      <c r="F620" s="7"/>
      <c r="G620" s="7"/>
    </row>
    <row r="621" customFormat="false" ht="12.75" hidden="false" customHeight="false" outlineLevel="0" collapsed="false">
      <c r="D621" s="7"/>
      <c r="E621" s="7"/>
      <c r="F621" s="7"/>
      <c r="G621" s="7"/>
    </row>
    <row r="622" customFormat="false" ht="12.75" hidden="false" customHeight="false" outlineLevel="0" collapsed="false">
      <c r="D622" s="7"/>
      <c r="E622" s="7"/>
      <c r="F622" s="7"/>
      <c r="G622" s="7"/>
    </row>
    <row r="623" customFormat="false" ht="12.75" hidden="false" customHeight="false" outlineLevel="0" collapsed="false">
      <c r="D623" s="7"/>
      <c r="E623" s="7"/>
      <c r="F623" s="7"/>
      <c r="G623" s="7"/>
    </row>
    <row r="624" customFormat="false" ht="12.75" hidden="false" customHeight="false" outlineLevel="0" collapsed="false">
      <c r="G624" s="7"/>
    </row>
    <row r="625" customFormat="false" ht="12.75" hidden="false" customHeight="false" outlineLevel="0" collapsed="false">
      <c r="D625" s="7"/>
      <c r="E625" s="7"/>
      <c r="F625" s="7"/>
      <c r="G625" s="7"/>
    </row>
    <row r="626" customFormat="false" ht="12.75" hidden="false" customHeight="false" outlineLevel="0" collapsed="false">
      <c r="G626" s="7"/>
    </row>
    <row r="627" customFormat="false" ht="12.75" hidden="false" customHeight="false" outlineLevel="0" collapsed="false">
      <c r="D627" s="7"/>
      <c r="E627" s="7"/>
      <c r="F627" s="7"/>
      <c r="G627" s="7"/>
      <c r="H627" s="7"/>
    </row>
    <row r="628" customFormat="false" ht="12.75" hidden="false" customHeight="false" outlineLevel="0" collapsed="false">
      <c r="D628" s="7"/>
      <c r="E628" s="7"/>
      <c r="F628" s="7"/>
      <c r="G628" s="7"/>
    </row>
    <row r="629" customFormat="false" ht="12.75" hidden="false" customHeight="false" outlineLevel="0" collapsed="false">
      <c r="D629" s="7"/>
      <c r="E629" s="7"/>
      <c r="F629" s="7"/>
      <c r="G629" s="7"/>
    </row>
    <row r="630" customFormat="false" ht="12.75" hidden="false" customHeight="false" outlineLevel="0" collapsed="false">
      <c r="G630" s="7"/>
    </row>
    <row r="631" customFormat="false" ht="12.75" hidden="false" customHeight="false" outlineLevel="0" collapsed="false">
      <c r="D631" s="7"/>
      <c r="E631" s="7"/>
      <c r="F631" s="7"/>
      <c r="G63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0" activePane="bottomLeft" state="frozen"/>
      <selection pane="topLeft" activeCell="A1" activeCellId="0" sqref="A1"/>
      <selection pane="bottomLeft" activeCell="A47" activeCellId="0" sqref="A47:IV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8.28"/>
    <col collapsed="false" customWidth="true" hidden="false" outlineLevel="0" max="4" min="4" style="0" width="14.14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6" t="s">
        <v>1146</v>
      </c>
      <c r="K1" s="6" t="s">
        <v>1147</v>
      </c>
    </row>
    <row r="2" s="2" customFormat="true" ht="12.75" hidden="false" customHeight="false" outlineLevel="0" collapsed="false">
      <c r="A2" s="0" t="s">
        <v>860</v>
      </c>
      <c r="B2" s="0" t="s">
        <v>178</v>
      </c>
      <c r="C2" s="0" t="s">
        <v>229</v>
      </c>
      <c r="D2" s="1" t="n">
        <v>38638</v>
      </c>
      <c r="E2" s="1" t="n">
        <v>38638</v>
      </c>
      <c r="F2" s="1" t="n">
        <v>38708</v>
      </c>
      <c r="G2" s="1" t="n">
        <v>38791</v>
      </c>
      <c r="H2" s="3" t="n">
        <v>39350</v>
      </c>
      <c r="I2" s="0" t="s">
        <v>83</v>
      </c>
      <c r="J2" s="6" t="n">
        <f aca="false">DAYS360(E2,F2)</f>
        <v>69</v>
      </c>
      <c r="K2" s="6" t="n">
        <v>0</v>
      </c>
    </row>
    <row r="3" s="6" customFormat="true" ht="12.75" hidden="false" customHeight="false" outlineLevel="0" collapsed="false">
      <c r="A3" s="2" t="s">
        <v>858</v>
      </c>
      <c r="B3" s="2" t="s">
        <v>859</v>
      </c>
      <c r="C3" s="2" t="s">
        <v>373</v>
      </c>
      <c r="D3" s="4" t="n">
        <v>38670</v>
      </c>
      <c r="E3" s="4" t="n">
        <v>38671</v>
      </c>
      <c r="F3" s="4" t="n">
        <v>38817</v>
      </c>
      <c r="G3" s="4" t="n">
        <v>38831</v>
      </c>
      <c r="H3" s="5" t="n">
        <v>39342</v>
      </c>
      <c r="I3" s="2" t="s">
        <v>83</v>
      </c>
      <c r="J3" s="6" t="n">
        <f aca="false">DAYS360(E3,F3)</f>
        <v>145</v>
      </c>
      <c r="K3" s="6" t="n">
        <v>0</v>
      </c>
    </row>
    <row r="4" customFormat="false" ht="12.75" hidden="false" customHeight="false" outlineLevel="0" collapsed="false">
      <c r="A4" s="0" t="s">
        <v>735</v>
      </c>
      <c r="B4" s="0" t="s">
        <v>736</v>
      </c>
      <c r="C4" s="0" t="s">
        <v>242</v>
      </c>
      <c r="D4" s="1" t="n">
        <v>38707</v>
      </c>
      <c r="E4" s="1" t="n">
        <v>38715</v>
      </c>
      <c r="F4" s="1" t="n">
        <v>38849</v>
      </c>
      <c r="G4" s="1" t="n">
        <v>38853</v>
      </c>
      <c r="H4" s="3" t="n">
        <v>39261</v>
      </c>
      <c r="I4" s="0" t="s">
        <v>83</v>
      </c>
      <c r="J4" s="6" t="n">
        <f aca="false">DAYS360(E4,F4)</f>
        <v>133</v>
      </c>
      <c r="K4" s="6" t="n">
        <v>0</v>
      </c>
    </row>
    <row r="5" customFormat="false" ht="12.75" hidden="false" customHeight="false" outlineLevel="0" collapsed="false">
      <c r="A5" s="0" t="s">
        <v>821</v>
      </c>
      <c r="B5" s="0" t="s">
        <v>822</v>
      </c>
      <c r="C5" s="0" t="s">
        <v>18</v>
      </c>
      <c r="D5" s="1" t="n">
        <v>38670</v>
      </c>
      <c r="E5" s="1" t="n">
        <v>38671</v>
      </c>
      <c r="F5" s="1" t="n">
        <v>38854</v>
      </c>
      <c r="G5" s="1" t="n">
        <v>38860</v>
      </c>
      <c r="H5" s="3" t="n">
        <v>39297</v>
      </c>
      <c r="I5" s="0" t="s">
        <v>83</v>
      </c>
      <c r="J5" s="6" t="n">
        <f aca="false">DAYS360(E5,F5)</f>
        <v>182</v>
      </c>
      <c r="K5" s="6" t="n">
        <v>0</v>
      </c>
    </row>
    <row r="6" s="2" customFormat="true" ht="12.75" hidden="false" customHeight="false" outlineLevel="0" collapsed="false">
      <c r="A6" s="6" t="s">
        <v>838</v>
      </c>
      <c r="B6" s="6" t="s">
        <v>839</v>
      </c>
      <c r="C6" s="6" t="s">
        <v>79</v>
      </c>
      <c r="D6" s="6"/>
      <c r="E6" s="6"/>
      <c r="F6" s="6"/>
      <c r="G6" s="7" t="n">
        <v>38896</v>
      </c>
      <c r="H6" s="10" t="n">
        <v>39331</v>
      </c>
      <c r="I6" s="6" t="s">
        <v>83</v>
      </c>
      <c r="J6" s="6" t="n">
        <f aca="false">DAYS360(E6,F6)</f>
        <v>0</v>
      </c>
      <c r="K6" s="6" t="n">
        <v>0</v>
      </c>
    </row>
    <row r="7" customFormat="false" ht="12.75" hidden="false" customHeight="false" outlineLevel="0" collapsed="false">
      <c r="A7" s="2" t="s">
        <v>659</v>
      </c>
      <c r="B7" s="2" t="s">
        <v>300</v>
      </c>
      <c r="C7" s="2" t="s">
        <v>320</v>
      </c>
      <c r="D7" s="4" t="n">
        <v>38840</v>
      </c>
      <c r="E7" s="4" t="n">
        <v>38840</v>
      </c>
      <c r="F7" s="4" t="n">
        <v>38930</v>
      </c>
      <c r="G7" s="4" t="n">
        <v>38930</v>
      </c>
      <c r="H7" s="5" t="n">
        <v>39183</v>
      </c>
      <c r="I7" s="2" t="s">
        <v>83</v>
      </c>
      <c r="J7" s="6" t="n">
        <f aca="false">DAYS360(E7,F7)</f>
        <v>88</v>
      </c>
      <c r="K7" s="6" t="n">
        <v>0</v>
      </c>
    </row>
    <row r="8" customFormat="false" ht="12.75" hidden="false" customHeight="false" outlineLevel="0" collapsed="false">
      <c r="A8" s="2" t="s">
        <v>662</v>
      </c>
      <c r="B8" s="2" t="s">
        <v>663</v>
      </c>
      <c r="C8" s="2" t="s">
        <v>320</v>
      </c>
      <c r="D8" s="4" t="n">
        <v>38694</v>
      </c>
      <c r="E8" s="4" t="n">
        <v>38695</v>
      </c>
      <c r="F8" s="4" t="n">
        <v>38765</v>
      </c>
      <c r="G8" s="4" t="n">
        <v>38965</v>
      </c>
      <c r="H8" s="5" t="n">
        <v>39183</v>
      </c>
      <c r="I8" s="2" t="s">
        <v>83</v>
      </c>
      <c r="J8" s="6" t="n">
        <f aca="false">DAYS360(E8,F8)</f>
        <v>68</v>
      </c>
      <c r="K8" s="6" t="n">
        <v>0</v>
      </c>
    </row>
    <row r="9" customFormat="false" ht="12.75" hidden="false" customHeight="false" outlineLevel="0" collapsed="false">
      <c r="A9" s="2" t="s">
        <v>729</v>
      </c>
      <c r="B9" s="2" t="s">
        <v>730</v>
      </c>
      <c r="C9" s="2" t="s">
        <v>24</v>
      </c>
      <c r="D9" s="4" t="n">
        <v>38897</v>
      </c>
      <c r="E9" s="4" t="n">
        <v>38897</v>
      </c>
      <c r="F9" s="4" t="n">
        <v>38953</v>
      </c>
      <c r="G9" s="4" t="n">
        <v>38965</v>
      </c>
      <c r="H9" s="5" t="n">
        <v>39258</v>
      </c>
      <c r="I9" s="2" t="s">
        <v>83</v>
      </c>
      <c r="J9" s="6" t="n">
        <f aca="false">DAYS360(E9,F9)</f>
        <v>55</v>
      </c>
      <c r="K9" s="6" t="n">
        <v>0</v>
      </c>
    </row>
    <row r="10" customFormat="false" ht="12.75" hidden="false" customHeight="false" outlineLevel="0" collapsed="false">
      <c r="A10" s="0" t="s">
        <v>837</v>
      </c>
      <c r="B10" s="0" t="s">
        <v>14</v>
      </c>
      <c r="C10" s="0" t="s">
        <v>360</v>
      </c>
      <c r="D10" s="1" t="n">
        <v>38918</v>
      </c>
      <c r="E10" s="1" t="n">
        <v>38918</v>
      </c>
      <c r="F10" s="1" t="n">
        <v>38972</v>
      </c>
      <c r="G10" s="1" t="n">
        <v>38976</v>
      </c>
      <c r="H10" s="3" t="n">
        <v>39329</v>
      </c>
      <c r="I10" s="0" t="s">
        <v>83</v>
      </c>
      <c r="J10" s="6" t="n">
        <f aca="false">DAYS360(E10,F10)</f>
        <v>52</v>
      </c>
      <c r="K10" s="6" t="n">
        <v>0</v>
      </c>
    </row>
    <row r="11" customFormat="false" ht="12.75" hidden="false" customHeight="false" outlineLevel="0" collapsed="false">
      <c r="A11" s="2" t="s">
        <v>667</v>
      </c>
      <c r="B11" s="2" t="s">
        <v>668</v>
      </c>
      <c r="C11" s="2" t="s">
        <v>76</v>
      </c>
      <c r="D11" s="4" t="n">
        <v>38918</v>
      </c>
      <c r="E11" s="4" t="n">
        <v>38918</v>
      </c>
      <c r="F11" s="4" t="n">
        <v>38982</v>
      </c>
      <c r="G11" s="4" t="n">
        <v>38987</v>
      </c>
      <c r="H11" s="5" t="n">
        <v>39205</v>
      </c>
      <c r="I11" s="2" t="s">
        <v>83</v>
      </c>
      <c r="J11" s="6" t="n">
        <f aca="false">DAYS360(E11,F11)</f>
        <v>62</v>
      </c>
      <c r="K11" s="6" t="n">
        <v>0</v>
      </c>
    </row>
    <row r="12" customFormat="false" ht="12.75" hidden="false" customHeight="false" outlineLevel="0" collapsed="false">
      <c r="A12" s="2" t="s">
        <v>834</v>
      </c>
      <c r="B12" s="2" t="s">
        <v>835</v>
      </c>
      <c r="C12" s="2" t="s">
        <v>209</v>
      </c>
      <c r="D12" s="4" t="n">
        <v>38792</v>
      </c>
      <c r="E12" s="4" t="n">
        <v>38792</v>
      </c>
      <c r="F12" s="4" t="n">
        <v>39010</v>
      </c>
      <c r="G12" s="4" t="n">
        <v>39034</v>
      </c>
      <c r="H12" s="5" t="n">
        <v>39329</v>
      </c>
      <c r="I12" s="2" t="s">
        <v>83</v>
      </c>
      <c r="J12" s="6" t="n">
        <f aca="false">DAYS360(E12,F12)</f>
        <v>214</v>
      </c>
      <c r="K12" s="6" t="n">
        <v>0</v>
      </c>
    </row>
    <row r="13" s="2" customFormat="true" ht="12.75" hidden="false" customHeight="false" outlineLevel="0" collapsed="false">
      <c r="A13" s="0" t="s">
        <v>637</v>
      </c>
      <c r="B13" s="0" t="s">
        <v>638</v>
      </c>
      <c r="C13" s="0" t="s">
        <v>18</v>
      </c>
      <c r="D13" s="1" t="n">
        <v>38918</v>
      </c>
      <c r="E13" s="1" t="n">
        <v>38918</v>
      </c>
      <c r="F13" s="1" t="n">
        <v>39052</v>
      </c>
      <c r="G13" s="1" t="n">
        <v>39056</v>
      </c>
      <c r="H13" s="1" t="n">
        <v>39169</v>
      </c>
      <c r="I13" s="0" t="s">
        <v>83</v>
      </c>
      <c r="J13" s="6" t="n">
        <f aca="false">DAYS360(E13,F13)</f>
        <v>131</v>
      </c>
      <c r="K13" s="6" t="n">
        <v>0</v>
      </c>
    </row>
    <row r="14" customFormat="false" ht="12.75" hidden="false" customHeight="false" outlineLevel="0" collapsed="false">
      <c r="A14" s="2" t="s">
        <v>713</v>
      </c>
      <c r="B14" s="2" t="s">
        <v>714</v>
      </c>
      <c r="C14" s="2" t="s">
        <v>21</v>
      </c>
      <c r="D14" s="4" t="n">
        <v>38918</v>
      </c>
      <c r="E14" s="4" t="n">
        <v>38918</v>
      </c>
      <c r="F14" s="4" t="n">
        <v>38994</v>
      </c>
      <c r="G14" s="4" t="n">
        <v>39057</v>
      </c>
      <c r="H14" s="9" t="n">
        <v>39244</v>
      </c>
      <c r="I14" s="2" t="s">
        <v>83</v>
      </c>
      <c r="J14" s="6" t="n">
        <f aca="false">DAYS360(E14,F14)</f>
        <v>74</v>
      </c>
      <c r="K14" s="6" t="n">
        <v>0</v>
      </c>
    </row>
    <row r="15" customFormat="false" ht="12.75" hidden="false" customHeight="false" outlineLevel="0" collapsed="false">
      <c r="A15" s="2" t="s">
        <v>673</v>
      </c>
      <c r="B15" s="2" t="s">
        <v>674</v>
      </c>
      <c r="C15" s="2" t="s">
        <v>675</v>
      </c>
      <c r="D15" s="4" t="n">
        <v>39056</v>
      </c>
      <c r="E15" s="4" t="n">
        <v>39057</v>
      </c>
      <c r="F15" s="4" t="n">
        <v>39140</v>
      </c>
      <c r="G15" s="4" t="n">
        <v>39146</v>
      </c>
      <c r="H15" s="5" t="n">
        <v>39225</v>
      </c>
      <c r="I15" s="2" t="s">
        <v>83</v>
      </c>
      <c r="J15" s="6" t="n">
        <f aca="false">DAYS360(E15,F15)</f>
        <v>81</v>
      </c>
      <c r="K15" s="6" t="n">
        <v>0</v>
      </c>
    </row>
    <row r="16" customFormat="false" ht="12.75" hidden="false" customHeight="false" outlineLevel="0" collapsed="false">
      <c r="A16" s="2" t="s">
        <v>709</v>
      </c>
      <c r="B16" s="2" t="s">
        <v>710</v>
      </c>
      <c r="C16" s="2" t="s">
        <v>18</v>
      </c>
      <c r="D16" s="4" t="n">
        <v>39085</v>
      </c>
      <c r="E16" s="4" t="n">
        <v>39086</v>
      </c>
      <c r="F16" s="2"/>
      <c r="G16" s="4" t="n">
        <v>39156</v>
      </c>
      <c r="H16" s="5" t="n">
        <v>39238</v>
      </c>
      <c r="I16" s="2" t="s">
        <v>83</v>
      </c>
      <c r="J16" s="6" t="n">
        <v>0</v>
      </c>
      <c r="K16" s="6" t="n">
        <v>0</v>
      </c>
    </row>
    <row r="17" customFormat="false" ht="12.75" hidden="false" customHeight="false" outlineLevel="0" collapsed="false">
      <c r="A17" s="0" t="s">
        <v>832</v>
      </c>
      <c r="B17" s="0" t="s">
        <v>833</v>
      </c>
      <c r="C17" s="0" t="s">
        <v>539</v>
      </c>
      <c r="D17" s="1" t="n">
        <v>39121</v>
      </c>
      <c r="E17" s="1" t="n">
        <v>39122</v>
      </c>
      <c r="F17" s="1" t="n">
        <v>39216</v>
      </c>
      <c r="G17" s="1" t="n">
        <v>39223</v>
      </c>
      <c r="H17" s="1" t="n">
        <v>39329</v>
      </c>
      <c r="I17" s="0" t="s">
        <v>83</v>
      </c>
      <c r="J17" s="6" t="n">
        <f aca="false">DAYS360(E17,F17)</f>
        <v>95</v>
      </c>
      <c r="K17" s="6" t="n">
        <v>0</v>
      </c>
    </row>
    <row r="18" s="2" customFormat="true" ht="12.75" hidden="false" customHeight="false" outlineLevel="0" collapsed="false">
      <c r="A18" s="0" t="s">
        <v>840</v>
      </c>
      <c r="B18" s="0" t="s">
        <v>841</v>
      </c>
      <c r="C18" s="0" t="s">
        <v>18</v>
      </c>
      <c r="D18" s="1" t="n">
        <v>39224</v>
      </c>
      <c r="E18" s="1" t="n">
        <v>39225</v>
      </c>
      <c r="F18" s="1" t="n">
        <v>39280</v>
      </c>
      <c r="G18" s="1" t="n">
        <v>39288</v>
      </c>
      <c r="H18" s="3" t="n">
        <v>39332</v>
      </c>
      <c r="I18" s="0" t="s">
        <v>83</v>
      </c>
      <c r="J18" s="6" t="n">
        <f aca="false">DAYS360(E18,F18)</f>
        <v>54</v>
      </c>
      <c r="K18" s="6" t="n">
        <v>0</v>
      </c>
    </row>
    <row r="19" customFormat="false" ht="12.75" hidden="false" customHeight="false" outlineLevel="0" collapsed="false">
      <c r="A19" s="2" t="s">
        <v>880</v>
      </c>
      <c r="B19" s="2" t="s">
        <v>300</v>
      </c>
      <c r="C19" s="2" t="s">
        <v>320</v>
      </c>
      <c r="D19" s="4" t="n">
        <v>39224</v>
      </c>
      <c r="E19" s="4" t="n">
        <v>39225</v>
      </c>
      <c r="F19" s="4" t="n">
        <v>39290</v>
      </c>
      <c r="G19" s="4" t="n">
        <v>39294</v>
      </c>
      <c r="H19" s="5" t="n">
        <v>39371</v>
      </c>
      <c r="I19" s="2" t="s">
        <v>83</v>
      </c>
      <c r="J19" s="6" t="n">
        <f aca="false">DAYS360(E19,F19)</f>
        <v>64</v>
      </c>
      <c r="K19" s="6" t="n">
        <v>0</v>
      </c>
    </row>
    <row r="20" customFormat="false" ht="12.75" hidden="false" customHeight="false" outlineLevel="0" collapsed="false">
      <c r="A20" s="0" t="s">
        <v>932</v>
      </c>
      <c r="B20" s="0" t="s">
        <v>933</v>
      </c>
      <c r="C20" s="0" t="s">
        <v>934</v>
      </c>
      <c r="D20" s="1" t="n">
        <v>39070</v>
      </c>
      <c r="E20" s="1" t="n">
        <v>39071</v>
      </c>
      <c r="F20" s="1" t="n">
        <v>39294</v>
      </c>
      <c r="G20" s="1" t="n">
        <v>39296</v>
      </c>
      <c r="H20" s="1" t="n">
        <v>39419</v>
      </c>
      <c r="I20" s="0" t="s">
        <v>83</v>
      </c>
      <c r="J20" s="6" t="n">
        <f aca="false">DAYS360(E20,F20)</f>
        <v>221</v>
      </c>
      <c r="K20" s="6" t="n">
        <v>0</v>
      </c>
    </row>
    <row r="21" customFormat="false" ht="12.75" hidden="false" customHeight="false" outlineLevel="0" collapsed="false">
      <c r="A21" s="0" t="s">
        <v>1140</v>
      </c>
      <c r="B21" s="0" t="s">
        <v>14</v>
      </c>
      <c r="C21" s="0" t="s">
        <v>412</v>
      </c>
      <c r="D21" s="1" t="n">
        <v>38400</v>
      </c>
      <c r="E21" s="1" t="n">
        <v>38401</v>
      </c>
      <c r="F21" s="1" t="n">
        <v>38468</v>
      </c>
      <c r="G21" s="1" t="n">
        <v>38469</v>
      </c>
      <c r="I21" s="0" t="s">
        <v>995</v>
      </c>
      <c r="J21" s="6" t="n">
        <f aca="false">DAYS360(E21,F21)</f>
        <v>68</v>
      </c>
      <c r="K21" s="6" t="n">
        <v>0</v>
      </c>
    </row>
    <row r="22" customFormat="false" ht="12.75" hidden="false" customHeight="false" outlineLevel="0" collapsed="false">
      <c r="A22" s="0" t="s">
        <v>1057</v>
      </c>
      <c r="B22" s="0" t="s">
        <v>14</v>
      </c>
      <c r="C22" s="0" t="s">
        <v>1012</v>
      </c>
      <c r="D22" s="1" t="n">
        <v>38414</v>
      </c>
      <c r="E22" s="1" t="n">
        <v>38415</v>
      </c>
      <c r="F22" s="1" t="n">
        <v>38489</v>
      </c>
      <c r="G22" s="1" t="n">
        <v>38495</v>
      </c>
      <c r="I22" s="0" t="s">
        <v>995</v>
      </c>
      <c r="J22" s="6" t="n">
        <f aca="false">DAYS360(E22,F22)</f>
        <v>73</v>
      </c>
      <c r="K22" s="6" t="n">
        <v>0</v>
      </c>
    </row>
    <row r="23" customFormat="false" ht="12.75" hidden="false" customHeight="false" outlineLevel="0" collapsed="false">
      <c r="A23" s="2" t="s">
        <v>947</v>
      </c>
      <c r="B23" s="2" t="s">
        <v>948</v>
      </c>
      <c r="C23" s="2" t="s">
        <v>24</v>
      </c>
      <c r="D23" s="4" t="n">
        <v>38463</v>
      </c>
      <c r="E23" s="4" t="n">
        <v>38463</v>
      </c>
      <c r="F23" s="4" t="n">
        <v>38523</v>
      </c>
      <c r="G23" s="4" t="n">
        <v>38526</v>
      </c>
      <c r="H23" s="5"/>
      <c r="I23" s="2" t="s">
        <v>995</v>
      </c>
      <c r="J23" s="6" t="n">
        <f aca="false">DAYS360(E23,F23)</f>
        <v>59</v>
      </c>
      <c r="K23" s="6" t="n">
        <v>0</v>
      </c>
    </row>
    <row r="24" customFormat="false" ht="12.75" hidden="false" customHeight="false" outlineLevel="0" collapsed="false">
      <c r="A24" s="0" t="s">
        <v>1098</v>
      </c>
      <c r="B24" s="0" t="s">
        <v>1099</v>
      </c>
      <c r="C24" s="0" t="s">
        <v>446</v>
      </c>
      <c r="D24" s="1" t="n">
        <v>38463</v>
      </c>
      <c r="E24" s="1" t="n">
        <v>38463</v>
      </c>
      <c r="F24" s="1" t="n">
        <v>38560</v>
      </c>
      <c r="G24" s="1" t="n">
        <v>38561</v>
      </c>
      <c r="I24" s="0" t="s">
        <v>995</v>
      </c>
      <c r="J24" s="6" t="n">
        <f aca="false">DAYS360(E24,F24)</f>
        <v>96</v>
      </c>
      <c r="K24" s="6" t="n">
        <v>0</v>
      </c>
    </row>
    <row r="25" customFormat="false" ht="12.75" hidden="false" customHeight="false" outlineLevel="0" collapsed="false">
      <c r="A25" s="0" t="s">
        <v>1027</v>
      </c>
      <c r="B25" s="0" t="s">
        <v>14</v>
      </c>
      <c r="C25" s="0" t="s">
        <v>360</v>
      </c>
      <c r="D25" s="1" t="n">
        <v>38477</v>
      </c>
      <c r="E25" s="1" t="n">
        <v>38477</v>
      </c>
      <c r="F25" s="1" t="n">
        <v>38562</v>
      </c>
      <c r="G25" s="1" t="n">
        <v>38562</v>
      </c>
      <c r="I25" s="0" t="s">
        <v>995</v>
      </c>
      <c r="J25" s="6" t="n">
        <f aca="false">DAYS360(E25,F25)</f>
        <v>84</v>
      </c>
      <c r="K25" s="6" t="n">
        <v>0</v>
      </c>
    </row>
    <row r="26" customFormat="false" ht="12.75" hidden="false" customHeight="false" outlineLevel="0" collapsed="false">
      <c r="A26" s="0" t="s">
        <v>1112</v>
      </c>
      <c r="B26" s="0" t="s">
        <v>1113</v>
      </c>
      <c r="C26" s="0" t="s">
        <v>35</v>
      </c>
      <c r="D26" s="1" t="n">
        <v>38513</v>
      </c>
      <c r="E26" s="1" t="n">
        <v>38513</v>
      </c>
      <c r="F26" s="1" t="n">
        <v>38593</v>
      </c>
      <c r="G26" s="1" t="n">
        <v>38601</v>
      </c>
      <c r="I26" s="0" t="s">
        <v>995</v>
      </c>
      <c r="J26" s="6" t="n">
        <f aca="false">DAYS360(E26,F26)</f>
        <v>79</v>
      </c>
      <c r="K26" s="6" t="n">
        <v>0</v>
      </c>
    </row>
    <row r="27" customFormat="false" ht="12.75" hidden="false" customHeight="false" outlineLevel="0" collapsed="false">
      <c r="A27" s="2" t="s">
        <v>1123</v>
      </c>
      <c r="B27" s="2" t="s">
        <v>1124</v>
      </c>
      <c r="C27" s="2" t="s">
        <v>93</v>
      </c>
      <c r="D27" s="4" t="n">
        <v>38477</v>
      </c>
      <c r="E27" s="4" t="n">
        <v>38477</v>
      </c>
      <c r="F27" s="4" t="n">
        <v>38574</v>
      </c>
      <c r="G27" s="4" t="n">
        <v>38610</v>
      </c>
      <c r="H27" s="2"/>
      <c r="I27" s="2" t="s">
        <v>995</v>
      </c>
      <c r="J27" s="6" t="n">
        <f aca="false">DAYS360(E27,F27)</f>
        <v>95</v>
      </c>
      <c r="K27" s="6" t="n">
        <v>0</v>
      </c>
    </row>
    <row r="28" customFormat="false" ht="12.75" hidden="false" customHeight="false" outlineLevel="0" collapsed="false">
      <c r="A28" s="0" t="s">
        <v>1074</v>
      </c>
      <c r="B28" s="0" t="s">
        <v>14</v>
      </c>
      <c r="C28" s="0" t="s">
        <v>412</v>
      </c>
      <c r="D28" s="1" t="n">
        <v>38561</v>
      </c>
      <c r="E28" s="1" t="n">
        <v>38561</v>
      </c>
      <c r="F28" s="1" t="n">
        <v>38665</v>
      </c>
      <c r="G28" s="1" t="n">
        <v>38672</v>
      </c>
      <c r="I28" s="0" t="s">
        <v>995</v>
      </c>
      <c r="J28" s="6" t="n">
        <f aca="false">DAYS360(E28,F28)</f>
        <v>101</v>
      </c>
      <c r="K28" s="6" t="n">
        <v>0</v>
      </c>
    </row>
    <row r="29" s="6" customFormat="true" ht="12.75" hidden="false" customHeight="false" outlineLevel="0" collapsed="false">
      <c r="A29" s="0" t="s">
        <v>1143</v>
      </c>
      <c r="B29" s="0" t="s">
        <v>340</v>
      </c>
      <c r="C29" s="0" t="s">
        <v>1084</v>
      </c>
      <c r="D29" s="1" t="n">
        <v>38561</v>
      </c>
      <c r="E29" s="1" t="n">
        <v>38561</v>
      </c>
      <c r="F29" s="1" t="n">
        <v>38699</v>
      </c>
      <c r="G29" s="1" t="n">
        <v>38702</v>
      </c>
      <c r="H29" s="0"/>
      <c r="I29" s="0" t="s">
        <v>995</v>
      </c>
      <c r="J29" s="6" t="n">
        <f aca="false">DAYS360(E29,F29)</f>
        <v>135</v>
      </c>
      <c r="K29" s="6" t="n">
        <v>0</v>
      </c>
    </row>
    <row r="30" customFormat="false" ht="12.75" hidden="false" customHeight="false" outlineLevel="0" collapsed="false">
      <c r="A30" s="0" t="s">
        <v>1083</v>
      </c>
      <c r="B30" s="0" t="s">
        <v>340</v>
      </c>
      <c r="C30" s="0" t="s">
        <v>1084</v>
      </c>
      <c r="D30" s="1" t="n">
        <v>38561</v>
      </c>
      <c r="E30" s="1" t="n">
        <v>38561</v>
      </c>
      <c r="F30" s="1" t="n">
        <v>38629</v>
      </c>
      <c r="G30" s="1" t="n">
        <v>38705</v>
      </c>
      <c r="I30" s="0" t="s">
        <v>995</v>
      </c>
      <c r="J30" s="6" t="n">
        <f aca="false">DAYS360(E30,F30)</f>
        <v>66</v>
      </c>
      <c r="K30" s="6" t="n">
        <v>0</v>
      </c>
    </row>
    <row r="31" customFormat="false" ht="12.75" hidden="false" customHeight="false" outlineLevel="0" collapsed="false">
      <c r="A31" s="0" t="s">
        <v>1087</v>
      </c>
      <c r="B31" s="0" t="s">
        <v>340</v>
      </c>
      <c r="C31" s="0" t="s">
        <v>1084</v>
      </c>
      <c r="D31" s="1" t="n">
        <v>38561</v>
      </c>
      <c r="E31" s="1" t="n">
        <v>38561</v>
      </c>
      <c r="F31" s="1" t="n">
        <v>38617</v>
      </c>
      <c r="G31" s="1" t="n">
        <v>38705</v>
      </c>
      <c r="I31" s="0" t="s">
        <v>995</v>
      </c>
      <c r="J31" s="6" t="n">
        <f aca="false">DAYS360(E31,F31)</f>
        <v>54</v>
      </c>
      <c r="K31" s="6" t="n">
        <v>0</v>
      </c>
    </row>
    <row r="32" customFormat="false" ht="12.75" hidden="false" customHeight="false" outlineLevel="0" collapsed="false">
      <c r="A32" s="0" t="s">
        <v>1044</v>
      </c>
      <c r="B32" s="0" t="s">
        <v>95</v>
      </c>
      <c r="C32" s="0" t="s">
        <v>383</v>
      </c>
      <c r="G32" s="1" t="n">
        <v>38742</v>
      </c>
      <c r="I32" s="0" t="s">
        <v>995</v>
      </c>
      <c r="J32" s="6" t="n">
        <f aca="false">DAYS360(E32,F32)</f>
        <v>0</v>
      </c>
      <c r="K32" s="6" t="n">
        <v>0</v>
      </c>
    </row>
    <row r="33" customFormat="false" ht="12.75" hidden="false" customHeight="false" outlineLevel="0" collapsed="false">
      <c r="A33" s="6" t="s">
        <v>1017</v>
      </c>
      <c r="B33" s="6" t="s">
        <v>1018</v>
      </c>
      <c r="C33" s="6" t="s">
        <v>93</v>
      </c>
      <c r="D33" s="7" t="n">
        <v>38670</v>
      </c>
      <c r="E33" s="7" t="n">
        <v>38671</v>
      </c>
      <c r="F33" s="7" t="n">
        <v>38745</v>
      </c>
      <c r="G33" s="7" t="n">
        <v>38748</v>
      </c>
      <c r="H33" s="6"/>
      <c r="I33" s="6" t="s">
        <v>995</v>
      </c>
      <c r="J33" s="6" t="n">
        <f aca="false">DAYS360(E33,F33)</f>
        <v>73</v>
      </c>
      <c r="K33" s="6" t="n">
        <v>0</v>
      </c>
    </row>
    <row r="34" customFormat="false" ht="12.75" hidden="false" customHeight="false" outlineLevel="0" collapsed="false">
      <c r="A34" s="0" t="s">
        <v>1139</v>
      </c>
      <c r="B34" s="0" t="s">
        <v>340</v>
      </c>
      <c r="C34" s="0" t="s">
        <v>1084</v>
      </c>
      <c r="D34" s="1" t="n">
        <v>38678</v>
      </c>
      <c r="E34" s="1" t="n">
        <v>38679</v>
      </c>
      <c r="F34" s="1" t="n">
        <v>38699</v>
      </c>
      <c r="G34" s="1" t="n">
        <v>38758</v>
      </c>
      <c r="I34" s="0" t="s">
        <v>995</v>
      </c>
      <c r="J34" s="6" t="n">
        <f aca="false">DAYS360(E34,F34)</f>
        <v>20</v>
      </c>
      <c r="K34" s="6" t="n">
        <v>0</v>
      </c>
    </row>
    <row r="35" customFormat="false" ht="12.75" hidden="false" customHeight="false" outlineLevel="0" collapsed="false">
      <c r="A35" s="0" t="s">
        <v>1042</v>
      </c>
      <c r="B35" s="0" t="s">
        <v>1043</v>
      </c>
      <c r="C35" s="0" t="s">
        <v>18</v>
      </c>
      <c r="D35" s="1" t="n">
        <v>38414</v>
      </c>
      <c r="F35" s="1" t="n">
        <v>38554</v>
      </c>
      <c r="G35" s="1" t="n">
        <v>38758</v>
      </c>
      <c r="I35" s="0" t="s">
        <v>995</v>
      </c>
      <c r="J35" s="6" t="n">
        <v>0</v>
      </c>
      <c r="K35" s="6" t="n">
        <v>0</v>
      </c>
    </row>
    <row r="36" customFormat="false" ht="12.75" hidden="false" customHeight="false" outlineLevel="0" collapsed="false">
      <c r="A36" s="0" t="s">
        <v>1138</v>
      </c>
      <c r="B36" s="0" t="s">
        <v>382</v>
      </c>
      <c r="C36" s="0" t="s">
        <v>385</v>
      </c>
      <c r="G36" s="1" t="n">
        <v>38862</v>
      </c>
      <c r="I36" s="0" t="s">
        <v>995</v>
      </c>
      <c r="J36" s="6" t="n">
        <f aca="false">DAYS360(E36,F36)</f>
        <v>0</v>
      </c>
      <c r="K36" s="6" t="n">
        <v>0</v>
      </c>
    </row>
    <row r="37" customFormat="false" ht="12.75" hidden="false" customHeight="false" outlineLevel="0" collapsed="false">
      <c r="A37" s="0" t="s">
        <v>1071</v>
      </c>
      <c r="B37" s="0" t="s">
        <v>127</v>
      </c>
      <c r="C37" s="0" t="s">
        <v>82</v>
      </c>
      <c r="G37" s="1" t="n">
        <v>38896</v>
      </c>
      <c r="I37" s="0" t="s">
        <v>995</v>
      </c>
      <c r="J37" s="6" t="n">
        <f aca="false">DAYS360(E37,F37)</f>
        <v>0</v>
      </c>
      <c r="K37" s="6" t="n">
        <v>0</v>
      </c>
    </row>
    <row r="38" customFormat="false" ht="12.75" hidden="false" customHeight="false" outlineLevel="0" collapsed="false">
      <c r="A38" s="0" t="s">
        <v>1096</v>
      </c>
      <c r="B38" s="0" t="s">
        <v>127</v>
      </c>
      <c r="C38" s="0" t="s">
        <v>82</v>
      </c>
      <c r="G38" s="1" t="n">
        <v>38896</v>
      </c>
      <c r="I38" s="0" t="s">
        <v>995</v>
      </c>
      <c r="J38" s="6" t="n">
        <f aca="false">DAYS360(E38,F38)</f>
        <v>0</v>
      </c>
      <c r="K38" s="6" t="n">
        <v>0</v>
      </c>
    </row>
    <row r="39" customFormat="false" ht="12.75" hidden="false" customHeight="false" outlineLevel="0" collapsed="false">
      <c r="A39" s="0" t="s">
        <v>1070</v>
      </c>
      <c r="B39" s="0" t="s">
        <v>280</v>
      </c>
      <c r="C39" s="0" t="s">
        <v>82</v>
      </c>
      <c r="G39" s="1" t="n">
        <v>38897</v>
      </c>
      <c r="I39" s="0" t="s">
        <v>995</v>
      </c>
      <c r="J39" s="6" t="n">
        <f aca="false">DAYS360(E39,F39)</f>
        <v>0</v>
      </c>
      <c r="K39" s="6" t="n">
        <v>0</v>
      </c>
    </row>
    <row r="40" customFormat="false" ht="12.75" hidden="false" customHeight="false" outlineLevel="0" collapsed="false">
      <c r="A40" s="0" t="s">
        <v>1081</v>
      </c>
      <c r="B40" s="0" t="s">
        <v>1082</v>
      </c>
      <c r="C40" s="0" t="s">
        <v>137</v>
      </c>
      <c r="D40" s="1" t="n">
        <v>38840</v>
      </c>
      <c r="E40" s="1" t="n">
        <v>38840</v>
      </c>
      <c r="F40" s="1" t="n">
        <v>38917</v>
      </c>
      <c r="G40" s="1" t="n">
        <v>38919</v>
      </c>
      <c r="I40" s="0" t="s">
        <v>995</v>
      </c>
      <c r="J40" s="6" t="n">
        <f aca="false">DAYS360(E40,F40)</f>
        <v>76</v>
      </c>
      <c r="K40" s="6" t="n">
        <v>0</v>
      </c>
    </row>
    <row r="41" s="6" customFormat="true" ht="12.75" hidden="false" customHeight="false" outlineLevel="0" collapsed="false">
      <c r="A41" s="11" t="s">
        <v>1020</v>
      </c>
      <c r="B41" s="11" t="s">
        <v>1021</v>
      </c>
      <c r="C41" s="11" t="s">
        <v>264</v>
      </c>
      <c r="D41" s="12" t="n">
        <v>38792</v>
      </c>
      <c r="E41" s="12" t="n">
        <v>38792</v>
      </c>
      <c r="F41" s="12" t="n">
        <v>38890</v>
      </c>
      <c r="G41" s="12" t="n">
        <v>38930</v>
      </c>
      <c r="H41" s="11"/>
      <c r="I41" s="8" t="s">
        <v>995</v>
      </c>
      <c r="J41" s="6" t="n">
        <f aca="false">DAYS360(E41,F41)</f>
        <v>96</v>
      </c>
      <c r="K41" s="6" t="n">
        <v>0</v>
      </c>
    </row>
    <row r="42" customFormat="false" ht="12.75" hidden="false" customHeight="false" outlineLevel="0" collapsed="false">
      <c r="A42" s="0" t="s">
        <v>1031</v>
      </c>
      <c r="B42" s="0" t="s">
        <v>1032</v>
      </c>
      <c r="C42" s="0" t="s">
        <v>1033</v>
      </c>
      <c r="G42" s="1" t="n">
        <v>38931</v>
      </c>
      <c r="I42" s="0" t="s">
        <v>995</v>
      </c>
      <c r="J42" s="6" t="n">
        <f aca="false">DAYS360(E42,F42)</f>
        <v>0</v>
      </c>
      <c r="K42" s="6" t="n">
        <v>0</v>
      </c>
    </row>
    <row r="43" customFormat="false" ht="12.75" hidden="false" customHeight="false" outlineLevel="0" collapsed="false">
      <c r="A43" s="0" t="s">
        <v>1022</v>
      </c>
      <c r="B43" s="0" t="s">
        <v>14</v>
      </c>
      <c r="C43" s="0" t="s">
        <v>1012</v>
      </c>
      <c r="D43" s="1" t="n">
        <v>38762</v>
      </c>
      <c r="E43" s="1" t="n">
        <v>38763</v>
      </c>
      <c r="F43" s="1" t="n">
        <v>38842</v>
      </c>
      <c r="G43" s="1" t="n">
        <v>38967</v>
      </c>
      <c r="I43" s="0" t="s">
        <v>995</v>
      </c>
      <c r="J43" s="6" t="n">
        <f aca="false">DAYS360(E43,F43)</f>
        <v>80</v>
      </c>
      <c r="K43" s="6" t="n">
        <v>0</v>
      </c>
    </row>
    <row r="44" customFormat="false" ht="12.75" hidden="false" customHeight="false" outlineLevel="0" collapsed="false">
      <c r="A44" s="0" t="s">
        <v>1090</v>
      </c>
      <c r="B44" s="0" t="s">
        <v>178</v>
      </c>
      <c r="C44" s="0" t="s">
        <v>539</v>
      </c>
      <c r="D44" s="1" t="n">
        <v>38614</v>
      </c>
      <c r="E44" s="1" t="n">
        <v>38614</v>
      </c>
      <c r="F44" s="1" t="n">
        <v>38670</v>
      </c>
      <c r="G44" s="1" t="n">
        <v>38972</v>
      </c>
      <c r="I44" s="0" t="s">
        <v>995</v>
      </c>
      <c r="J44" s="6" t="n">
        <f aca="false">DAYS360(E44,F44)</f>
        <v>55</v>
      </c>
      <c r="K44" s="6" t="n">
        <v>0</v>
      </c>
    </row>
    <row r="45" customFormat="false" ht="12.75" hidden="false" customHeight="false" outlineLevel="0" collapsed="false">
      <c r="A45" s="6" t="s">
        <v>1007</v>
      </c>
      <c r="B45" s="6" t="s">
        <v>1008</v>
      </c>
      <c r="C45" s="6" t="s">
        <v>597</v>
      </c>
      <c r="D45" s="7" t="n">
        <v>39174</v>
      </c>
      <c r="E45" s="7" t="n">
        <v>38918</v>
      </c>
      <c r="F45" s="7" t="n">
        <v>38985</v>
      </c>
      <c r="G45" s="7" t="n">
        <v>39034</v>
      </c>
      <c r="H45" s="6"/>
      <c r="I45" s="6" t="s">
        <v>995</v>
      </c>
      <c r="J45" s="6" t="n">
        <f aca="false">DAYS360(E45,F45)</f>
        <v>65</v>
      </c>
      <c r="K45" s="6" t="n">
        <v>0</v>
      </c>
    </row>
    <row r="46" customFormat="false" ht="12.75" hidden="false" customHeight="false" outlineLevel="0" collapsed="false">
      <c r="A46" s="0" t="s">
        <v>1106</v>
      </c>
      <c r="B46" s="0" t="s">
        <v>14</v>
      </c>
      <c r="C46" s="0" t="s">
        <v>613</v>
      </c>
      <c r="D46" s="1" t="n">
        <v>38985</v>
      </c>
      <c r="E46" s="1" t="n">
        <v>38986</v>
      </c>
      <c r="F46" s="1" t="n">
        <v>39056</v>
      </c>
      <c r="G46" s="1" t="n">
        <v>39057</v>
      </c>
      <c r="I46" s="0" t="s">
        <v>995</v>
      </c>
      <c r="J46" s="6" t="n">
        <f aca="false">DAYS360(E46,F46)</f>
        <v>69</v>
      </c>
      <c r="K46" s="6" t="n">
        <v>0</v>
      </c>
    </row>
    <row r="47" customFormat="false" ht="12.75" hidden="false" customHeight="false" outlineLevel="0" collapsed="false">
      <c r="A47" s="0" t="s">
        <v>947</v>
      </c>
      <c r="B47" s="0" t="s">
        <v>948</v>
      </c>
      <c r="C47" s="0" t="s">
        <v>24</v>
      </c>
      <c r="D47" s="1" t="n">
        <v>38463</v>
      </c>
      <c r="E47" s="1" t="n">
        <v>38463</v>
      </c>
      <c r="F47" s="1" t="n">
        <v>38523</v>
      </c>
      <c r="G47" s="1" t="n">
        <v>39091</v>
      </c>
      <c r="I47" s="0" t="s">
        <v>995</v>
      </c>
      <c r="J47" s="6" t="n">
        <f aca="false">DAYS360(E47,F47)</f>
        <v>59</v>
      </c>
      <c r="K47" s="6" t="n">
        <v>0</v>
      </c>
    </row>
    <row r="48" customFormat="false" ht="12.75" hidden="false" customHeight="false" outlineLevel="0" collapsed="false">
      <c r="A48" s="0" t="s">
        <v>1028</v>
      </c>
      <c r="B48" s="0" t="s">
        <v>1029</v>
      </c>
      <c r="C48" s="0" t="s">
        <v>79</v>
      </c>
      <c r="G48" s="1" t="n">
        <v>39091</v>
      </c>
      <c r="I48" s="0" t="s">
        <v>995</v>
      </c>
      <c r="J48" s="6" t="n">
        <f aca="false">DAYS360(E48,F48)</f>
        <v>0</v>
      </c>
      <c r="K48" s="6" t="n">
        <v>0</v>
      </c>
    </row>
    <row r="49" customFormat="false" ht="12.75" hidden="false" customHeight="false" outlineLevel="0" collapsed="false">
      <c r="A49" s="0" t="s">
        <v>1108</v>
      </c>
      <c r="B49" s="0" t="s">
        <v>116</v>
      </c>
      <c r="C49" s="0" t="s">
        <v>79</v>
      </c>
      <c r="G49" s="1" t="n">
        <v>39091</v>
      </c>
      <c r="I49" s="0" t="s">
        <v>995</v>
      </c>
      <c r="J49" s="6" t="n">
        <f aca="false">DAYS360(E49,F49)</f>
        <v>0</v>
      </c>
      <c r="K49" s="6" t="n">
        <v>0</v>
      </c>
    </row>
    <row r="50" customFormat="false" ht="12.75" hidden="false" customHeight="false" outlineLevel="0" collapsed="false">
      <c r="A50" s="0" t="s">
        <v>1121</v>
      </c>
      <c r="B50" s="0" t="s">
        <v>1122</v>
      </c>
      <c r="C50" s="0" t="s">
        <v>18</v>
      </c>
      <c r="D50" s="1" t="n">
        <v>38897</v>
      </c>
      <c r="E50" s="1" t="n">
        <v>38897</v>
      </c>
      <c r="F50" s="1" t="n">
        <v>38994</v>
      </c>
      <c r="G50" s="1" t="n">
        <v>39092</v>
      </c>
      <c r="I50" s="0" t="s">
        <v>995</v>
      </c>
      <c r="J50" s="6" t="n">
        <f aca="false">DAYS360(E50,F50)</f>
        <v>95</v>
      </c>
      <c r="K50" s="6" t="n">
        <v>0</v>
      </c>
    </row>
    <row r="51" customFormat="false" ht="12.75" hidden="false" customHeight="false" outlineLevel="0" collapsed="false">
      <c r="A51" s="0" t="s">
        <v>1107</v>
      </c>
      <c r="B51" s="0" t="s">
        <v>850</v>
      </c>
      <c r="C51" s="0" t="s">
        <v>69</v>
      </c>
      <c r="G51" s="1" t="n">
        <v>39098</v>
      </c>
      <c r="I51" s="0" t="s">
        <v>995</v>
      </c>
      <c r="J51" s="6" t="n">
        <f aca="false">DAYS360(E51,F51)</f>
        <v>0</v>
      </c>
      <c r="K51" s="6" t="n">
        <v>0</v>
      </c>
    </row>
    <row r="52" customFormat="false" ht="12.75" hidden="false" customHeight="false" outlineLevel="0" collapsed="false">
      <c r="A52" s="0" t="s">
        <v>1136</v>
      </c>
      <c r="B52" s="0" t="s">
        <v>1137</v>
      </c>
      <c r="C52" s="0" t="s">
        <v>69</v>
      </c>
      <c r="G52" s="1" t="n">
        <v>39140</v>
      </c>
      <c r="I52" s="0" t="s">
        <v>995</v>
      </c>
      <c r="J52" s="6" t="n">
        <f aca="false">DAYS360(E52,F52)</f>
        <v>0</v>
      </c>
      <c r="K52" s="6" t="n">
        <v>0</v>
      </c>
    </row>
    <row r="53" customFormat="false" ht="12.75" hidden="false" customHeight="false" outlineLevel="0" collapsed="false">
      <c r="A53" s="0" t="s">
        <v>1023</v>
      </c>
      <c r="B53" s="0" t="s">
        <v>1024</v>
      </c>
      <c r="C53" s="0" t="s">
        <v>79</v>
      </c>
      <c r="G53" s="1" t="n">
        <v>39160</v>
      </c>
      <c r="I53" s="0" t="s">
        <v>995</v>
      </c>
      <c r="J53" s="6" t="n">
        <f aca="false">DAYS360(E53,F53)</f>
        <v>0</v>
      </c>
      <c r="K53" s="6" t="n">
        <v>0</v>
      </c>
    </row>
    <row r="54" customFormat="false" ht="12.75" hidden="false" customHeight="false" outlineLevel="0" collapsed="false">
      <c r="A54" s="0" t="s">
        <v>1050</v>
      </c>
      <c r="B54" s="0" t="s">
        <v>595</v>
      </c>
      <c r="C54" s="0" t="s">
        <v>79</v>
      </c>
      <c r="G54" s="1" t="n">
        <v>39160</v>
      </c>
      <c r="I54" s="0" t="s">
        <v>995</v>
      </c>
      <c r="J54" s="6" t="n">
        <f aca="false">DAYS360(E54,F54)</f>
        <v>0</v>
      </c>
      <c r="K54" s="6" t="n">
        <v>0</v>
      </c>
    </row>
    <row r="55" customFormat="false" ht="12.75" hidden="false" customHeight="false" outlineLevel="0" collapsed="false">
      <c r="A55" s="0" t="s">
        <v>1060</v>
      </c>
      <c r="B55" s="0" t="s">
        <v>1061</v>
      </c>
      <c r="C55" s="0" t="s">
        <v>79</v>
      </c>
      <c r="G55" s="1" t="n">
        <v>39160</v>
      </c>
      <c r="I55" s="0" t="s">
        <v>995</v>
      </c>
      <c r="J55" s="6" t="n">
        <f aca="false">DAYS360(E55,F55)</f>
        <v>0</v>
      </c>
      <c r="K55" s="6" t="n">
        <v>0</v>
      </c>
    </row>
    <row r="56" customFormat="false" ht="12.75" hidden="false" customHeight="false" outlineLevel="0" collapsed="false">
      <c r="A56" s="0" t="s">
        <v>1132</v>
      </c>
      <c r="B56" s="0" t="s">
        <v>1133</v>
      </c>
      <c r="C56" s="0" t="s">
        <v>24</v>
      </c>
      <c r="D56" s="1" t="n">
        <v>39121</v>
      </c>
      <c r="E56" s="1" t="n">
        <v>39122</v>
      </c>
      <c r="F56" s="1" t="n">
        <v>39161</v>
      </c>
      <c r="G56" s="1" t="n">
        <v>39163</v>
      </c>
      <c r="I56" s="0" t="s">
        <v>995</v>
      </c>
      <c r="J56" s="6" t="n">
        <f aca="false">DAYS360(E56,F56)</f>
        <v>41</v>
      </c>
      <c r="K56" s="6" t="n">
        <v>0</v>
      </c>
    </row>
    <row r="57" customFormat="false" ht="12.75" hidden="false" customHeight="false" outlineLevel="0" collapsed="false">
      <c r="A57" s="0" t="s">
        <v>449</v>
      </c>
      <c r="B57" s="0" t="s">
        <v>1111</v>
      </c>
      <c r="C57" s="0" t="s">
        <v>35</v>
      </c>
      <c r="D57" s="1" t="n">
        <v>39111</v>
      </c>
      <c r="E57" s="1" t="n">
        <v>39112</v>
      </c>
      <c r="F57" s="1" t="n">
        <v>39115</v>
      </c>
      <c r="G57" s="1" t="n">
        <v>39163</v>
      </c>
      <c r="I57" s="0" t="s">
        <v>995</v>
      </c>
      <c r="J57" s="6" t="n">
        <v>0</v>
      </c>
      <c r="K57" s="6" t="n">
        <v>0</v>
      </c>
    </row>
    <row r="58" customFormat="false" ht="12.75" hidden="false" customHeight="false" outlineLevel="0" collapsed="false">
      <c r="A58" s="0" t="s">
        <v>1134</v>
      </c>
      <c r="B58" s="0" t="s">
        <v>14</v>
      </c>
      <c r="C58" s="0" t="s">
        <v>237</v>
      </c>
      <c r="D58" s="1" t="n">
        <v>39147</v>
      </c>
      <c r="E58" s="1" t="n">
        <v>39148</v>
      </c>
      <c r="F58" s="1" t="n">
        <v>39197</v>
      </c>
      <c r="G58" s="1" t="n">
        <v>39202</v>
      </c>
      <c r="I58" s="0" t="s">
        <v>995</v>
      </c>
      <c r="J58" s="6" t="n">
        <f aca="false">DAYS360(E58,F58)</f>
        <v>48</v>
      </c>
      <c r="K58" s="6" t="n">
        <v>0</v>
      </c>
    </row>
    <row r="59" customFormat="false" ht="12.75" hidden="false" customHeight="false" outlineLevel="0" collapsed="false">
      <c r="A59" s="0" t="s">
        <v>1144</v>
      </c>
      <c r="B59" s="0" t="s">
        <v>1145</v>
      </c>
      <c r="C59" s="0" t="s">
        <v>539</v>
      </c>
      <c r="D59" s="1" t="n">
        <v>39142</v>
      </c>
      <c r="E59" s="1" t="n">
        <v>39143</v>
      </c>
      <c r="F59" s="1" t="n">
        <v>39197</v>
      </c>
      <c r="G59" s="1" t="n">
        <v>39205</v>
      </c>
      <c r="I59" s="0" t="s">
        <v>995</v>
      </c>
      <c r="J59" s="6" t="n">
        <f aca="false">DAYS360(E59,F59)</f>
        <v>53</v>
      </c>
      <c r="K59" s="6" t="n">
        <v>0</v>
      </c>
    </row>
    <row r="60" customFormat="false" ht="12.75" hidden="false" customHeight="false" outlineLevel="0" collapsed="false">
      <c r="A60" s="0" t="s">
        <v>1075</v>
      </c>
      <c r="B60" s="0" t="s">
        <v>14</v>
      </c>
      <c r="C60" s="0" t="s">
        <v>15</v>
      </c>
      <c r="D60" s="1" t="n">
        <v>39007</v>
      </c>
      <c r="E60" s="1" t="n">
        <v>39008</v>
      </c>
      <c r="F60" s="1" t="n">
        <v>39122</v>
      </c>
      <c r="G60" s="1" t="n">
        <v>39218</v>
      </c>
      <c r="I60" s="0" t="s">
        <v>995</v>
      </c>
      <c r="J60" s="6" t="n">
        <f aca="false">DAYS360(E60,F60)</f>
        <v>111</v>
      </c>
      <c r="K60" s="6" t="n">
        <v>0</v>
      </c>
    </row>
    <row r="61" customFormat="false" ht="12.75" hidden="false" customHeight="false" outlineLevel="0" collapsed="false">
      <c r="A61" s="0" t="s">
        <v>62</v>
      </c>
      <c r="B61" s="0" t="s">
        <v>63</v>
      </c>
      <c r="C61" s="0" t="s">
        <v>15</v>
      </c>
      <c r="D61" s="1" t="n">
        <v>39147</v>
      </c>
      <c r="E61" s="1" t="n">
        <v>39148</v>
      </c>
      <c r="F61" s="1" t="n">
        <v>39216</v>
      </c>
      <c r="G61" s="1" t="n">
        <v>39218</v>
      </c>
      <c r="I61" s="0" t="s">
        <v>995</v>
      </c>
      <c r="J61" s="6" t="n">
        <f aca="false">DAYS360(E61,F61)</f>
        <v>67</v>
      </c>
      <c r="K61" s="6" t="n">
        <v>0</v>
      </c>
    </row>
    <row r="62" customFormat="false" ht="12.75" hidden="false" customHeight="false" outlineLevel="0" collapsed="false">
      <c r="A62" s="0" t="s">
        <v>1025</v>
      </c>
      <c r="B62" s="0" t="s">
        <v>14</v>
      </c>
      <c r="C62" s="0" t="s">
        <v>15</v>
      </c>
      <c r="D62" s="1" t="n">
        <v>39147</v>
      </c>
      <c r="E62" s="1" t="n">
        <v>39148</v>
      </c>
      <c r="F62" s="1" t="n">
        <v>39206</v>
      </c>
      <c r="G62" s="1" t="n">
        <v>39218</v>
      </c>
      <c r="I62" s="0" t="s">
        <v>995</v>
      </c>
      <c r="J62" s="6" t="n">
        <f aca="false">DAYS360(E62,F62)</f>
        <v>57</v>
      </c>
      <c r="K62" s="6" t="n">
        <v>0</v>
      </c>
    </row>
    <row r="63" customFormat="false" ht="12.75" hidden="false" customHeight="false" outlineLevel="0" collapsed="false">
      <c r="A63" s="0" t="s">
        <v>1051</v>
      </c>
      <c r="B63" s="0" t="s">
        <v>141</v>
      </c>
      <c r="C63" s="0" t="s">
        <v>24</v>
      </c>
      <c r="D63" s="1" t="n">
        <v>39147</v>
      </c>
      <c r="E63" s="1" t="n">
        <v>39148</v>
      </c>
      <c r="F63" s="1" t="n">
        <v>39219</v>
      </c>
      <c r="G63" s="1" t="n">
        <v>39225</v>
      </c>
      <c r="I63" s="0" t="s">
        <v>995</v>
      </c>
      <c r="J63" s="6" t="n">
        <f aca="false">DAYS360(E63,F63)</f>
        <v>70</v>
      </c>
      <c r="K63" s="6" t="n">
        <v>0</v>
      </c>
    </row>
    <row r="64" customFormat="false" ht="12.75" hidden="false" customHeight="false" outlineLevel="0" collapsed="false">
      <c r="A64" s="0" t="s">
        <v>1058</v>
      </c>
      <c r="B64" s="0" t="s">
        <v>1059</v>
      </c>
      <c r="C64" s="0" t="s">
        <v>539</v>
      </c>
      <c r="D64" s="1" t="n">
        <v>39170</v>
      </c>
      <c r="E64" s="1" t="n">
        <v>39171</v>
      </c>
      <c r="F64" s="1" t="n">
        <v>39220</v>
      </c>
      <c r="G64" s="1" t="n">
        <v>39226</v>
      </c>
      <c r="I64" s="0" t="s">
        <v>995</v>
      </c>
      <c r="J64" s="6" t="n">
        <f aca="false">DAYS360(E64,F64)</f>
        <v>48</v>
      </c>
      <c r="K64" s="6" t="n">
        <v>0</v>
      </c>
    </row>
    <row r="65" customFormat="false" ht="12.75" hidden="false" customHeight="false" outlineLevel="0" collapsed="false">
      <c r="A65" s="0" t="s">
        <v>1101</v>
      </c>
      <c r="B65" s="0" t="s">
        <v>629</v>
      </c>
      <c r="C65" s="0" t="s">
        <v>79</v>
      </c>
      <c r="G65" s="1" t="n">
        <v>39226</v>
      </c>
      <c r="I65" s="0" t="s">
        <v>995</v>
      </c>
      <c r="J65" s="6" t="n">
        <f aca="false">DAYS360(E65,F65)</f>
        <v>0</v>
      </c>
      <c r="K65" s="6" t="n">
        <v>0</v>
      </c>
    </row>
    <row r="66" customFormat="false" ht="12.75" hidden="false" customHeight="false" outlineLevel="0" collapsed="false">
      <c r="A66" s="0" t="s">
        <v>1048</v>
      </c>
      <c r="B66" s="0" t="s">
        <v>1049</v>
      </c>
      <c r="C66" s="0" t="s">
        <v>24</v>
      </c>
      <c r="D66" s="1" t="n">
        <v>39170</v>
      </c>
      <c r="E66" s="1" t="n">
        <v>39171</v>
      </c>
      <c r="F66" s="1" t="n">
        <v>39234</v>
      </c>
      <c r="G66" s="1" t="n">
        <v>39238</v>
      </c>
      <c r="I66" s="0" t="s">
        <v>995</v>
      </c>
      <c r="J66" s="6" t="n">
        <f aca="false">DAYS360(E66,F66)</f>
        <v>61</v>
      </c>
      <c r="K66" s="6" t="n">
        <v>0</v>
      </c>
    </row>
    <row r="67" customFormat="false" ht="12.75" hidden="false" customHeight="false" outlineLevel="0" collapsed="false">
      <c r="A67" s="0" t="s">
        <v>1054</v>
      </c>
      <c r="B67" s="0" t="s">
        <v>14</v>
      </c>
      <c r="C67" s="0" t="s">
        <v>613</v>
      </c>
      <c r="D67" s="1" t="n">
        <v>39147</v>
      </c>
      <c r="E67" s="1" t="n">
        <v>39148</v>
      </c>
      <c r="F67" s="1" t="n">
        <v>39241</v>
      </c>
      <c r="G67" s="1" t="n">
        <v>39246</v>
      </c>
      <c r="I67" s="0" t="s">
        <v>995</v>
      </c>
      <c r="J67" s="6" t="n">
        <f aca="false">DAYS360(E67,F67)</f>
        <v>91</v>
      </c>
      <c r="K67" s="6" t="n">
        <v>0</v>
      </c>
    </row>
    <row r="68" customFormat="false" ht="12.75" hidden="false" customHeight="false" outlineLevel="0" collapsed="false">
      <c r="A68" s="0" t="s">
        <v>1102</v>
      </c>
      <c r="B68" s="0" t="s">
        <v>1103</v>
      </c>
      <c r="C68" s="0" t="s">
        <v>79</v>
      </c>
      <c r="G68" s="1" t="n">
        <v>39246</v>
      </c>
      <c r="I68" s="0" t="s">
        <v>995</v>
      </c>
      <c r="J68" s="6" t="n">
        <f aca="false">DAYS360(E68,F68)</f>
        <v>0</v>
      </c>
      <c r="K68" s="6" t="n">
        <v>0</v>
      </c>
    </row>
    <row r="69" customFormat="false" ht="12.75" hidden="false" customHeight="false" outlineLevel="0" collapsed="false">
      <c r="A69" s="0" t="s">
        <v>1135</v>
      </c>
      <c r="B69" s="0" t="s">
        <v>14</v>
      </c>
      <c r="C69" s="0" t="s">
        <v>249</v>
      </c>
      <c r="D69" s="1" t="n">
        <v>39170</v>
      </c>
      <c r="E69" s="1" t="n">
        <v>39171</v>
      </c>
      <c r="F69" s="1" t="n">
        <v>39238</v>
      </c>
      <c r="G69" s="1" t="n">
        <v>39254</v>
      </c>
      <c r="I69" s="0" t="s">
        <v>995</v>
      </c>
      <c r="J69" s="6" t="n">
        <f aca="false">DAYS360(E69,F69)</f>
        <v>65</v>
      </c>
      <c r="K69" s="6" t="n">
        <v>0</v>
      </c>
    </row>
    <row r="70" customFormat="false" ht="12.75" hidden="false" customHeight="false" outlineLevel="0" collapsed="false">
      <c r="A70" s="0" t="s">
        <v>1079</v>
      </c>
      <c r="B70" s="0" t="s">
        <v>1080</v>
      </c>
      <c r="C70" s="0" t="s">
        <v>18</v>
      </c>
      <c r="D70" s="1" t="n">
        <v>39056</v>
      </c>
      <c r="E70" s="1" t="n">
        <v>39057</v>
      </c>
      <c r="F70" s="1" t="n">
        <v>39258</v>
      </c>
      <c r="G70" s="1" t="n">
        <v>39260</v>
      </c>
      <c r="I70" s="0" t="s">
        <v>995</v>
      </c>
      <c r="J70" s="6" t="n">
        <f aca="false">DAYS360(E70,F70)</f>
        <v>199</v>
      </c>
      <c r="K70" s="6" t="n">
        <v>0</v>
      </c>
    </row>
    <row r="71" customFormat="false" ht="12.75" hidden="false" customHeight="false" outlineLevel="0" collapsed="false">
      <c r="A71" s="0" t="s">
        <v>1086</v>
      </c>
      <c r="B71" s="0" t="s">
        <v>14</v>
      </c>
      <c r="C71" s="0" t="s">
        <v>66</v>
      </c>
      <c r="D71" s="1" t="n">
        <v>39198</v>
      </c>
      <c r="E71" s="1" t="n">
        <v>39199</v>
      </c>
      <c r="F71" s="1" t="n">
        <v>39260</v>
      </c>
      <c r="G71" s="1" t="n">
        <v>39261</v>
      </c>
      <c r="I71" s="0" t="s">
        <v>995</v>
      </c>
      <c r="J71" s="6" t="n">
        <f aca="false">DAYS360(E71,F71)</f>
        <v>60</v>
      </c>
      <c r="K71" s="6" t="n">
        <v>0</v>
      </c>
    </row>
    <row r="72" customFormat="false" ht="12.75" hidden="false" customHeight="false" outlineLevel="0" collapsed="false">
      <c r="A72" s="6" t="s">
        <v>1002</v>
      </c>
      <c r="B72" s="6" t="s">
        <v>14</v>
      </c>
      <c r="C72" s="6" t="s">
        <v>1003</v>
      </c>
      <c r="D72" s="7" t="n">
        <v>39428</v>
      </c>
      <c r="E72" s="7" t="n">
        <v>39246</v>
      </c>
      <c r="F72" s="7" t="n">
        <v>39261</v>
      </c>
      <c r="G72" s="7" t="n">
        <v>39261</v>
      </c>
      <c r="H72" s="6"/>
      <c r="I72" s="6" t="s">
        <v>995</v>
      </c>
      <c r="J72" s="6" t="n">
        <f aca="false">DAYS360(E72,F72)</f>
        <v>15</v>
      </c>
      <c r="K72" s="6" t="n">
        <v>0</v>
      </c>
    </row>
    <row r="73" customFormat="false" ht="12.75" hidden="false" customHeight="false" outlineLevel="0" collapsed="false">
      <c r="A73" s="0" t="s">
        <v>1055</v>
      </c>
      <c r="B73" s="0" t="s">
        <v>1056</v>
      </c>
      <c r="C73" s="0" t="s">
        <v>176</v>
      </c>
      <c r="G73" s="1" t="n">
        <v>39261</v>
      </c>
      <c r="I73" s="0" t="s">
        <v>995</v>
      </c>
      <c r="J73" s="6" t="n">
        <f aca="false">DAYS360(E73,F73)</f>
        <v>0</v>
      </c>
      <c r="K73" s="6" t="n">
        <v>0</v>
      </c>
    </row>
    <row r="74" customFormat="false" ht="12.75" hidden="false" customHeight="false" outlineLevel="0" collapsed="false">
      <c r="A74" s="0" t="s">
        <v>1009</v>
      </c>
      <c r="B74" s="0" t="s">
        <v>560</v>
      </c>
      <c r="C74" s="0" t="s">
        <v>458</v>
      </c>
      <c r="D74" s="1" t="n">
        <v>39170</v>
      </c>
      <c r="E74" s="1" t="n">
        <v>39171</v>
      </c>
      <c r="F74" s="1" t="n">
        <v>39272</v>
      </c>
      <c r="G74" s="1" t="n">
        <v>39274</v>
      </c>
      <c r="I74" s="0" t="s">
        <v>995</v>
      </c>
      <c r="J74" s="6" t="n">
        <f aca="false">DAYS360(E74,F74)</f>
        <v>99</v>
      </c>
      <c r="K74" s="6" t="n">
        <v>0</v>
      </c>
    </row>
    <row r="75" customFormat="false" ht="12.75" hidden="false" customHeight="false" outlineLevel="0" collapsed="false">
      <c r="A75" s="0" t="s">
        <v>1072</v>
      </c>
      <c r="B75" s="0" t="s">
        <v>1073</v>
      </c>
      <c r="C75" s="0" t="s">
        <v>35</v>
      </c>
      <c r="D75" s="1" t="n">
        <v>39170</v>
      </c>
      <c r="E75" s="1" t="n">
        <v>39171</v>
      </c>
      <c r="F75" s="1" t="n">
        <v>39272</v>
      </c>
      <c r="G75" s="1" t="n">
        <v>39274</v>
      </c>
      <c r="I75" s="0" t="s">
        <v>995</v>
      </c>
      <c r="J75" s="6" t="n">
        <f aca="false">DAYS360(E75,F75)</f>
        <v>99</v>
      </c>
      <c r="K75" s="6" t="n">
        <v>0</v>
      </c>
    </row>
    <row r="76" customFormat="false" ht="12.75" hidden="false" customHeight="false" outlineLevel="0" collapsed="false">
      <c r="A76" s="0" t="s">
        <v>1116</v>
      </c>
      <c r="B76" s="0" t="s">
        <v>14</v>
      </c>
      <c r="C76" s="0" t="s">
        <v>458</v>
      </c>
      <c r="D76" s="1" t="n">
        <v>39170</v>
      </c>
      <c r="E76" s="1" t="n">
        <v>39171</v>
      </c>
      <c r="F76" s="1" t="n">
        <v>39248</v>
      </c>
      <c r="G76" s="1" t="n">
        <v>39274</v>
      </c>
      <c r="I76" s="0" t="s">
        <v>995</v>
      </c>
      <c r="J76" s="6" t="n">
        <f aca="false">DAYS360(E76,F76)</f>
        <v>75</v>
      </c>
      <c r="K76" s="6" t="n">
        <v>0</v>
      </c>
    </row>
    <row r="77" customFormat="false" ht="12.75" hidden="false" customHeight="false" outlineLevel="0" collapsed="false">
      <c r="A77" s="0" t="s">
        <v>1104</v>
      </c>
      <c r="B77" s="0" t="s">
        <v>1105</v>
      </c>
      <c r="C77" s="0" t="s">
        <v>539</v>
      </c>
      <c r="D77" s="1" t="n">
        <v>39198</v>
      </c>
      <c r="E77" s="1" t="n">
        <v>39199</v>
      </c>
      <c r="F77" s="1" t="n">
        <v>39261</v>
      </c>
      <c r="G77" s="1" t="n">
        <v>39274</v>
      </c>
      <c r="I77" s="0" t="s">
        <v>995</v>
      </c>
      <c r="J77" s="6" t="n">
        <f aca="false">DAYS360(E77,F77)</f>
        <v>61</v>
      </c>
      <c r="K77" s="6" t="n">
        <v>0</v>
      </c>
    </row>
    <row r="78" customFormat="false" ht="12.75" hidden="false" customHeight="false" outlineLevel="0" collapsed="false">
      <c r="A78" s="0" t="s">
        <v>1015</v>
      </c>
      <c r="B78" s="0" t="s">
        <v>1016</v>
      </c>
      <c r="C78" s="0" t="s">
        <v>18</v>
      </c>
      <c r="D78" s="1" t="n">
        <v>39056</v>
      </c>
      <c r="E78" s="1" t="n">
        <v>39057</v>
      </c>
      <c r="F78" s="1" t="n">
        <v>39119</v>
      </c>
      <c r="G78" s="1" t="n">
        <v>39274</v>
      </c>
      <c r="I78" s="0" t="s">
        <v>995</v>
      </c>
      <c r="J78" s="6" t="n">
        <f aca="false">DAYS360(E78,F78)</f>
        <v>60</v>
      </c>
      <c r="K78" s="6" t="n">
        <v>0</v>
      </c>
    </row>
    <row r="79" customFormat="false" ht="12.75" hidden="false" customHeight="false" outlineLevel="0" collapsed="false">
      <c r="A79" s="0" t="s">
        <v>1014</v>
      </c>
      <c r="B79" s="0" t="s">
        <v>550</v>
      </c>
      <c r="C79" s="0" t="s">
        <v>82</v>
      </c>
      <c r="G79" s="1" t="n">
        <v>39280</v>
      </c>
      <c r="I79" s="0" t="s">
        <v>995</v>
      </c>
      <c r="J79" s="6" t="n">
        <f aca="false">DAYS360(E79,F79)</f>
        <v>0</v>
      </c>
      <c r="K79" s="6" t="n">
        <v>0</v>
      </c>
    </row>
    <row r="80" customFormat="false" ht="12.75" hidden="false" customHeight="false" outlineLevel="0" collapsed="false">
      <c r="A80" s="0" t="s">
        <v>1052</v>
      </c>
      <c r="B80" s="0" t="s">
        <v>535</v>
      </c>
      <c r="C80" s="0" t="s">
        <v>82</v>
      </c>
      <c r="G80" s="1" t="n">
        <v>39280</v>
      </c>
      <c r="I80" s="0" t="s">
        <v>995</v>
      </c>
      <c r="J80" s="6" t="n">
        <f aca="false">DAYS360(E80,F80)</f>
        <v>0</v>
      </c>
      <c r="K80" s="6" t="n">
        <v>0</v>
      </c>
    </row>
    <row r="81" s="2" customFormat="true" ht="12.75" hidden="false" customHeight="false" outlineLevel="0" collapsed="false">
      <c r="A81" s="0" t="s">
        <v>1125</v>
      </c>
      <c r="B81" s="0" t="s">
        <v>148</v>
      </c>
      <c r="C81" s="0" t="s">
        <v>82</v>
      </c>
      <c r="D81" s="0"/>
      <c r="E81" s="0"/>
      <c r="F81" s="0"/>
      <c r="G81" s="1" t="n">
        <v>39280</v>
      </c>
      <c r="H81" s="0"/>
      <c r="I81" s="0" t="s">
        <v>995</v>
      </c>
      <c r="J81" s="6" t="n">
        <f aca="false">DAYS360(E81,F81)</f>
        <v>0</v>
      </c>
      <c r="K81" s="6" t="n">
        <v>0</v>
      </c>
    </row>
    <row r="82" s="2" customFormat="true" ht="12.75" hidden="false" customHeight="false" outlineLevel="0" collapsed="false">
      <c r="A82" s="0" t="s">
        <v>1010</v>
      </c>
      <c r="B82" s="0" t="s">
        <v>14</v>
      </c>
      <c r="C82" s="0" t="s">
        <v>66</v>
      </c>
      <c r="D82" s="1" t="n">
        <v>39198</v>
      </c>
      <c r="E82" s="1" t="n">
        <v>39199</v>
      </c>
      <c r="F82" s="1" t="n">
        <v>39294</v>
      </c>
      <c r="G82" s="1" t="n">
        <v>39296</v>
      </c>
      <c r="H82" s="0"/>
      <c r="I82" s="0" t="s">
        <v>995</v>
      </c>
      <c r="J82" s="6" t="n">
        <f aca="false">DAYS360(E82,F82)</f>
        <v>94</v>
      </c>
      <c r="K82" s="6" t="n">
        <v>0</v>
      </c>
    </row>
    <row r="83" s="2" customFormat="true" ht="12.75" hidden="false" customHeight="false" outlineLevel="0" collapsed="false">
      <c r="A83" s="0" t="s">
        <v>998</v>
      </c>
      <c r="B83" s="0" t="s">
        <v>340</v>
      </c>
      <c r="C83" s="0" t="s">
        <v>999</v>
      </c>
      <c r="D83" s="1" t="n">
        <v>39224</v>
      </c>
      <c r="E83" s="1" t="n">
        <v>39225</v>
      </c>
      <c r="F83" s="1" t="n">
        <v>39294</v>
      </c>
      <c r="G83" s="1" t="n">
        <v>39296</v>
      </c>
      <c r="H83" s="0"/>
      <c r="I83" s="0" t="s">
        <v>995</v>
      </c>
      <c r="J83" s="6" t="n">
        <f aca="false">DAYS360(E83,F83)</f>
        <v>68</v>
      </c>
      <c r="K83" s="6" t="n">
        <v>0</v>
      </c>
    </row>
    <row r="84" s="2" customFormat="true" ht="12.75" hidden="false" customHeight="false" outlineLevel="0" collapsed="false">
      <c r="A84" s="0" t="s">
        <v>1078</v>
      </c>
      <c r="B84" s="0" t="s">
        <v>340</v>
      </c>
      <c r="C84" s="0" t="s">
        <v>999</v>
      </c>
      <c r="D84" s="1" t="n">
        <v>39224</v>
      </c>
      <c r="E84" s="1" t="n">
        <v>39225</v>
      </c>
      <c r="F84" s="1" t="n">
        <v>39295</v>
      </c>
      <c r="G84" s="1" t="n">
        <v>39296</v>
      </c>
      <c r="H84" s="0"/>
      <c r="I84" s="0" t="s">
        <v>995</v>
      </c>
      <c r="J84" s="6" t="n">
        <f aca="false">DAYS360(E84,F84)</f>
        <v>68</v>
      </c>
      <c r="K84" s="6" t="n">
        <v>0</v>
      </c>
    </row>
    <row r="85" s="2" customFormat="true" ht="12.75" hidden="false" customHeight="false" outlineLevel="0" collapsed="false">
      <c r="A85" s="0" t="s">
        <v>1094</v>
      </c>
      <c r="B85" s="0" t="s">
        <v>28</v>
      </c>
      <c r="C85" s="0" t="s">
        <v>18</v>
      </c>
      <c r="D85" s="1" t="n">
        <v>39198</v>
      </c>
      <c r="E85" s="1" t="n">
        <v>39199</v>
      </c>
      <c r="F85" s="1" t="n">
        <v>39297</v>
      </c>
      <c r="G85" s="1" t="n">
        <v>39329</v>
      </c>
      <c r="H85" s="0"/>
      <c r="I85" s="0" t="s">
        <v>995</v>
      </c>
      <c r="J85" s="6" t="n">
        <f aca="false">DAYS360(E85,F85)</f>
        <v>96</v>
      </c>
      <c r="K85" s="6" t="n">
        <v>0</v>
      </c>
    </row>
    <row r="86" s="2" customFormat="true" ht="12.75" hidden="false" customHeight="false" outlineLevel="0" collapsed="false">
      <c r="A86" s="0" t="s">
        <v>1000</v>
      </c>
      <c r="B86" s="0" t="s">
        <v>1001</v>
      </c>
      <c r="C86" s="0" t="s">
        <v>79</v>
      </c>
      <c r="D86" s="0"/>
      <c r="E86" s="0"/>
      <c r="F86" s="0"/>
      <c r="G86" s="1" t="n">
        <v>39331</v>
      </c>
      <c r="H86" s="0"/>
      <c r="I86" s="0" t="s">
        <v>995</v>
      </c>
      <c r="J86" s="6" t="n">
        <f aca="false">DAYS360(E86,F86)</f>
        <v>0</v>
      </c>
      <c r="K86" s="6" t="n">
        <v>0</v>
      </c>
    </row>
    <row r="87" customFormat="false" ht="12.75" hidden="false" customHeight="false" outlineLevel="0" collapsed="false">
      <c r="A87" s="0" t="s">
        <v>1038</v>
      </c>
      <c r="B87" s="0" t="s">
        <v>550</v>
      </c>
      <c r="C87" s="0" t="s">
        <v>82</v>
      </c>
      <c r="G87" s="1" t="n">
        <v>39331</v>
      </c>
      <c r="I87" s="0" t="s">
        <v>995</v>
      </c>
      <c r="J87" s="6" t="n">
        <f aca="false">DAYS360(E87,F87)</f>
        <v>0</v>
      </c>
      <c r="K87" s="6" t="n">
        <v>0</v>
      </c>
    </row>
    <row r="88" s="2" customFormat="true" ht="12.75" hidden="false" customHeight="false" outlineLevel="0" collapsed="false">
      <c r="A88" s="13" t="s">
        <v>1088</v>
      </c>
      <c r="B88" s="0" t="s">
        <v>550</v>
      </c>
      <c r="C88" s="0" t="s">
        <v>82</v>
      </c>
      <c r="D88" s="0"/>
      <c r="E88" s="0"/>
      <c r="F88" s="0"/>
      <c r="G88" s="1" t="n">
        <v>39331</v>
      </c>
      <c r="H88" s="0"/>
      <c r="I88" s="0" t="s">
        <v>995</v>
      </c>
      <c r="J88" s="6" t="n">
        <f aca="false">DAYS360(E88,F88)</f>
        <v>0</v>
      </c>
      <c r="K88" s="6" t="n">
        <v>0</v>
      </c>
    </row>
    <row r="89" customFormat="false" ht="12.75" hidden="false" customHeight="false" outlineLevel="0" collapsed="false">
      <c r="A89" s="0" t="s">
        <v>1089</v>
      </c>
      <c r="B89" s="0" t="s">
        <v>601</v>
      </c>
      <c r="C89" s="0" t="s">
        <v>79</v>
      </c>
      <c r="G89" s="1" t="n">
        <v>39331</v>
      </c>
      <c r="I89" s="0" t="s">
        <v>995</v>
      </c>
      <c r="J89" s="6" t="n">
        <f aca="false">DAYS360(E89,F89)</f>
        <v>0</v>
      </c>
      <c r="K89" s="6" t="n">
        <v>0</v>
      </c>
    </row>
    <row r="90" customFormat="false" ht="12.75" hidden="false" customHeight="false" outlineLevel="0" collapsed="false">
      <c r="A90" s="0" t="s">
        <v>1062</v>
      </c>
      <c r="B90" s="0" t="s">
        <v>1063</v>
      </c>
      <c r="C90" s="0" t="s">
        <v>173</v>
      </c>
      <c r="D90" s="1" t="n">
        <v>39170</v>
      </c>
      <c r="E90" s="1" t="n">
        <v>39171</v>
      </c>
      <c r="F90" s="1" t="n">
        <v>39330</v>
      </c>
      <c r="G90" s="1" t="n">
        <v>39332</v>
      </c>
      <c r="I90" s="0" t="s">
        <v>995</v>
      </c>
      <c r="J90" s="6" t="n">
        <f aca="false">DAYS360(E90,F90)</f>
        <v>155</v>
      </c>
      <c r="K90" s="6" t="n">
        <v>0</v>
      </c>
    </row>
    <row r="91" customFormat="false" ht="12.75" hidden="false" customHeight="false" outlineLevel="0" collapsed="false">
      <c r="A91" s="0" t="s">
        <v>1085</v>
      </c>
      <c r="B91" s="0" t="s">
        <v>105</v>
      </c>
      <c r="C91" s="0" t="s">
        <v>393</v>
      </c>
      <c r="D91" s="1" t="n">
        <v>39268</v>
      </c>
      <c r="E91" s="1" t="n">
        <v>39269</v>
      </c>
      <c r="F91" s="1" t="n">
        <v>39330</v>
      </c>
      <c r="G91" s="1" t="n">
        <v>39332</v>
      </c>
      <c r="I91" s="0" t="s">
        <v>995</v>
      </c>
      <c r="J91" s="6" t="n">
        <f aca="false">DAYS360(E91,F91)</f>
        <v>59</v>
      </c>
      <c r="K91" s="6" t="n">
        <v>0</v>
      </c>
    </row>
    <row r="92" customFormat="false" ht="12.75" hidden="false" customHeight="false" outlineLevel="0" collapsed="false">
      <c r="A92" s="6" t="s">
        <v>858</v>
      </c>
      <c r="B92" s="6" t="s">
        <v>859</v>
      </c>
      <c r="C92" s="6" t="s">
        <v>466</v>
      </c>
      <c r="D92" s="7" t="n">
        <v>39224</v>
      </c>
      <c r="E92" s="7" t="n">
        <v>39225</v>
      </c>
      <c r="F92" s="7" t="n">
        <v>39323</v>
      </c>
      <c r="G92" s="7" t="n">
        <v>39343</v>
      </c>
      <c r="H92" s="6"/>
      <c r="I92" s="6" t="s">
        <v>995</v>
      </c>
      <c r="J92" s="6" t="n">
        <f aca="false">DAYS360(E92,F92)</f>
        <v>96</v>
      </c>
      <c r="K92" s="6" t="n">
        <v>0</v>
      </c>
    </row>
    <row r="93" customFormat="false" ht="12.75" hidden="false" customHeight="false" outlineLevel="0" collapsed="false">
      <c r="A93" s="0" t="s">
        <v>1019</v>
      </c>
      <c r="B93" s="0" t="s">
        <v>14</v>
      </c>
      <c r="C93" s="0" t="s">
        <v>194</v>
      </c>
      <c r="D93" s="1" t="n">
        <v>39268</v>
      </c>
      <c r="E93" s="1" t="n">
        <v>39269</v>
      </c>
      <c r="F93" s="1" t="n">
        <v>39344</v>
      </c>
      <c r="G93" s="1" t="n">
        <v>39352</v>
      </c>
      <c r="I93" s="0" t="s">
        <v>995</v>
      </c>
      <c r="J93" s="6" t="n">
        <f aca="false">DAYS360(E93,F93)</f>
        <v>73</v>
      </c>
      <c r="K93" s="6" t="n">
        <v>0</v>
      </c>
    </row>
    <row r="94" customFormat="false" ht="12.75" hidden="false" customHeight="false" outlineLevel="0" collapsed="false">
      <c r="A94" s="0" t="s">
        <v>1064</v>
      </c>
      <c r="B94" s="0" t="s">
        <v>1065</v>
      </c>
      <c r="C94" s="0" t="s">
        <v>18</v>
      </c>
      <c r="D94" s="1" t="n">
        <v>39070</v>
      </c>
      <c r="E94" s="1" t="n">
        <v>39071</v>
      </c>
      <c r="F94" s="1" t="n">
        <v>39345</v>
      </c>
      <c r="G94" s="1" t="n">
        <v>39371</v>
      </c>
      <c r="I94" s="0" t="s">
        <v>995</v>
      </c>
      <c r="J94" s="6" t="n">
        <f aca="false">DAYS360(E94,F94)</f>
        <v>270</v>
      </c>
      <c r="K94" s="6" t="n">
        <v>0</v>
      </c>
    </row>
    <row r="95" s="8" customFormat="true" ht="12.75" hidden="false" customHeight="false" outlineLevel="0" collapsed="false">
      <c r="A95" s="0" t="s">
        <v>1013</v>
      </c>
      <c r="B95" s="0" t="s">
        <v>152</v>
      </c>
      <c r="C95" s="0" t="s">
        <v>173</v>
      </c>
      <c r="D95" s="1" t="n">
        <v>39170</v>
      </c>
      <c r="E95" s="1" t="n">
        <v>39171</v>
      </c>
      <c r="F95" s="1" t="n">
        <v>39352</v>
      </c>
      <c r="G95" s="1" t="n">
        <v>39371</v>
      </c>
      <c r="H95" s="0"/>
      <c r="I95" s="0" t="s">
        <v>995</v>
      </c>
      <c r="J95" s="6" t="n">
        <f aca="false">DAYS360(E95,F95)</f>
        <v>177</v>
      </c>
      <c r="K95" s="6" t="n">
        <v>0</v>
      </c>
    </row>
    <row r="96" customFormat="false" ht="12.75" hidden="false" customHeight="false" outlineLevel="0" collapsed="false">
      <c r="A96" s="0" t="s">
        <v>1095</v>
      </c>
      <c r="B96" s="0" t="s">
        <v>292</v>
      </c>
      <c r="C96" s="0" t="s">
        <v>209</v>
      </c>
      <c r="D96" s="1" t="n">
        <v>39268</v>
      </c>
      <c r="E96" s="1" t="n">
        <v>39269</v>
      </c>
      <c r="F96" s="1" t="n">
        <v>39366</v>
      </c>
      <c r="G96" s="1" t="n">
        <v>39371</v>
      </c>
      <c r="I96" s="0" t="s">
        <v>995</v>
      </c>
      <c r="J96" s="6" t="n">
        <f aca="false">DAYS360(E96,F96)</f>
        <v>95</v>
      </c>
      <c r="K96" s="6" t="n">
        <v>0</v>
      </c>
    </row>
    <row r="97" customFormat="false" ht="12.75" hidden="false" customHeight="false" outlineLevel="0" collapsed="false">
      <c r="A97" s="0" t="s">
        <v>1045</v>
      </c>
      <c r="B97" s="0" t="s">
        <v>239</v>
      </c>
      <c r="C97" s="0" t="s">
        <v>130</v>
      </c>
      <c r="D97" s="1" t="n">
        <v>39268</v>
      </c>
      <c r="E97" s="1" t="n">
        <v>39269</v>
      </c>
      <c r="F97" s="1" t="n">
        <v>39365</v>
      </c>
      <c r="G97" s="1" t="n">
        <v>39371</v>
      </c>
      <c r="I97" s="0" t="s">
        <v>995</v>
      </c>
      <c r="J97" s="6" t="n">
        <f aca="false">DAYS360(E97,F97)</f>
        <v>94</v>
      </c>
      <c r="K97" s="6" t="n">
        <v>0</v>
      </c>
    </row>
    <row r="98" customFormat="false" ht="12.75" hidden="false" customHeight="false" outlineLevel="0" collapsed="false">
      <c r="A98" s="0" t="s">
        <v>1091</v>
      </c>
      <c r="B98" s="0" t="s">
        <v>1092</v>
      </c>
      <c r="C98" s="0" t="s">
        <v>79</v>
      </c>
      <c r="G98" s="1" t="n">
        <v>39371</v>
      </c>
      <c r="I98" s="0" t="s">
        <v>995</v>
      </c>
      <c r="J98" s="6" t="n">
        <f aca="false">DAYS360(E98,F98)</f>
        <v>0</v>
      </c>
      <c r="K98" s="6" t="n">
        <v>0</v>
      </c>
    </row>
    <row r="99" customFormat="false" ht="12.75" hidden="false" customHeight="false" outlineLevel="0" collapsed="false">
      <c r="A99" s="0" t="s">
        <v>1126</v>
      </c>
      <c r="B99" s="0" t="s">
        <v>1127</v>
      </c>
      <c r="C99" s="0" t="s">
        <v>130</v>
      </c>
      <c r="D99" s="1" t="n">
        <v>39323</v>
      </c>
      <c r="E99" s="1" t="n">
        <v>39324</v>
      </c>
      <c r="F99" s="1" t="n">
        <v>39373</v>
      </c>
      <c r="G99" s="1" t="n">
        <v>39378</v>
      </c>
      <c r="I99" s="0" t="s">
        <v>995</v>
      </c>
      <c r="J99" s="6" t="n">
        <f aca="false">DAYS360(E99,F99)</f>
        <v>48</v>
      </c>
      <c r="K99" s="6" t="n">
        <v>0</v>
      </c>
    </row>
    <row r="100" customFormat="false" ht="12.75" hidden="false" customHeight="false" outlineLevel="0" collapsed="false">
      <c r="A100" s="0" t="s">
        <v>425</v>
      </c>
      <c r="B100" s="0" t="s">
        <v>105</v>
      </c>
      <c r="C100" s="0" t="s">
        <v>426</v>
      </c>
      <c r="D100" s="1" t="n">
        <v>39323</v>
      </c>
      <c r="E100" s="1" t="n">
        <v>39324</v>
      </c>
      <c r="F100" s="1" t="n">
        <v>39378</v>
      </c>
      <c r="G100" s="1" t="n">
        <v>39381</v>
      </c>
      <c r="I100" s="0" t="s">
        <v>995</v>
      </c>
      <c r="J100" s="6" t="n">
        <f aca="false">DAYS360(E100,F100)</f>
        <v>53</v>
      </c>
      <c r="K100" s="6" t="n">
        <v>0</v>
      </c>
    </row>
    <row r="101" customFormat="false" ht="12.75" hidden="false" customHeight="false" outlineLevel="0" collapsed="false">
      <c r="A101" s="6" t="s">
        <v>551</v>
      </c>
      <c r="B101" s="6" t="s">
        <v>14</v>
      </c>
      <c r="C101" s="6" t="s">
        <v>426</v>
      </c>
      <c r="D101" s="7" t="n">
        <v>39294</v>
      </c>
      <c r="E101" s="7" t="n">
        <v>39295</v>
      </c>
      <c r="F101" s="7" t="n">
        <v>39345</v>
      </c>
      <c r="G101" s="7" t="n">
        <v>39381</v>
      </c>
      <c r="H101" s="6"/>
      <c r="I101" s="6" t="s">
        <v>995</v>
      </c>
      <c r="J101" s="6" t="n">
        <f aca="false">DAYS360(E101,F101)</f>
        <v>49</v>
      </c>
      <c r="K101" s="6" t="n">
        <v>0</v>
      </c>
    </row>
    <row r="102" customFormat="false" ht="12.75" hidden="false" customHeight="false" outlineLevel="0" collapsed="false">
      <c r="A102" s="0" t="s">
        <v>1036</v>
      </c>
      <c r="B102" s="0" t="s">
        <v>1037</v>
      </c>
      <c r="C102" s="0" t="s">
        <v>18</v>
      </c>
      <c r="D102" s="1" t="n">
        <v>39164</v>
      </c>
      <c r="E102" s="1" t="n">
        <v>39165</v>
      </c>
      <c r="F102" s="1" t="n">
        <v>39367</v>
      </c>
      <c r="G102" s="1" t="n">
        <v>39393</v>
      </c>
      <c r="I102" s="0" t="s">
        <v>995</v>
      </c>
      <c r="J102" s="6" t="n">
        <f aca="false">DAYS360(E102,F102)</f>
        <v>198</v>
      </c>
      <c r="K102" s="6" t="n">
        <v>0</v>
      </c>
    </row>
    <row r="103" customFormat="false" ht="12.75" hidden="false" customHeight="false" outlineLevel="0" collapsed="false">
      <c r="A103" s="0" t="s">
        <v>1004</v>
      </c>
      <c r="B103" s="0" t="s">
        <v>1005</v>
      </c>
      <c r="C103" s="0" t="s">
        <v>24</v>
      </c>
      <c r="D103" s="1" t="n">
        <v>39268</v>
      </c>
      <c r="E103" s="1" t="n">
        <v>39269</v>
      </c>
      <c r="F103" s="1" t="n">
        <v>39399</v>
      </c>
      <c r="G103" s="1" t="n">
        <v>39401</v>
      </c>
      <c r="I103" s="0" t="s">
        <v>995</v>
      </c>
      <c r="J103" s="6" t="n">
        <f aca="false">DAYS360(E103,F103)</f>
        <v>127</v>
      </c>
      <c r="K103" s="6" t="n">
        <v>0</v>
      </c>
    </row>
    <row r="104" customFormat="false" ht="12.75" hidden="false" customHeight="false" outlineLevel="0" collapsed="false">
      <c r="A104" s="0" t="s">
        <v>144</v>
      </c>
      <c r="B104" s="0" t="s">
        <v>145</v>
      </c>
      <c r="C104" s="0" t="s">
        <v>325</v>
      </c>
      <c r="D104" s="1" t="n">
        <v>39294</v>
      </c>
      <c r="E104" s="1" t="n">
        <v>39295</v>
      </c>
      <c r="F104" s="1" t="n">
        <v>39399</v>
      </c>
      <c r="G104" s="1" t="n">
        <v>39401</v>
      </c>
      <c r="I104" s="0" t="s">
        <v>995</v>
      </c>
      <c r="J104" s="6" t="n">
        <f aca="false">DAYS360(E104,F104)</f>
        <v>102</v>
      </c>
      <c r="K104" s="6" t="n">
        <v>0</v>
      </c>
    </row>
    <row r="105" customFormat="false" ht="12.75" hidden="false" customHeight="false" outlineLevel="0" collapsed="false">
      <c r="A105" s="0" t="s">
        <v>1046</v>
      </c>
      <c r="B105" s="0" t="s">
        <v>1047</v>
      </c>
      <c r="C105" s="0" t="s">
        <v>645</v>
      </c>
      <c r="D105" s="1" t="n">
        <v>39294</v>
      </c>
      <c r="E105" s="1" t="n">
        <v>39295</v>
      </c>
      <c r="F105" s="1" t="n">
        <v>39392</v>
      </c>
      <c r="G105" s="1" t="n">
        <v>39401</v>
      </c>
      <c r="I105" s="0" t="s">
        <v>995</v>
      </c>
      <c r="J105" s="6" t="n">
        <f aca="false">DAYS360(E105,F105)</f>
        <v>95</v>
      </c>
      <c r="K105" s="6" t="n">
        <v>0</v>
      </c>
    </row>
    <row r="106" customFormat="false" ht="12.75" hidden="false" customHeight="false" outlineLevel="0" collapsed="false">
      <c r="A106" s="0" t="s">
        <v>1066</v>
      </c>
      <c r="B106" s="0" t="s">
        <v>1067</v>
      </c>
      <c r="C106" s="0" t="s">
        <v>325</v>
      </c>
      <c r="D106" s="1" t="n">
        <v>39323</v>
      </c>
      <c r="E106" s="1" t="n">
        <v>39324</v>
      </c>
      <c r="F106" s="1" t="n">
        <v>39388</v>
      </c>
      <c r="G106" s="1" t="n">
        <v>39401</v>
      </c>
      <c r="I106" s="0" t="s">
        <v>995</v>
      </c>
      <c r="J106" s="6" t="n">
        <f aca="false">DAYS360(E106,F106)</f>
        <v>62</v>
      </c>
      <c r="K106" s="6" t="n">
        <v>0</v>
      </c>
    </row>
    <row r="107" customFormat="false" ht="12.75" hidden="false" customHeight="false" outlineLevel="0" collapsed="false">
      <c r="A107" s="0" t="s">
        <v>996</v>
      </c>
      <c r="B107" s="0" t="s">
        <v>997</v>
      </c>
      <c r="C107" s="0" t="s">
        <v>35</v>
      </c>
      <c r="D107" s="1" t="n">
        <v>39268</v>
      </c>
      <c r="E107" s="1" t="n">
        <v>39269</v>
      </c>
      <c r="F107" s="1" t="n">
        <v>39399</v>
      </c>
      <c r="G107" s="1" t="n">
        <v>39402</v>
      </c>
      <c r="I107" s="0" t="s">
        <v>995</v>
      </c>
      <c r="J107" s="6" t="n">
        <f aca="false">DAYS360(E107,F107)</f>
        <v>127</v>
      </c>
      <c r="K107" s="6" t="n">
        <v>0</v>
      </c>
    </row>
    <row r="108" customFormat="false" ht="12.75" hidden="false" customHeight="false" outlineLevel="0" collapsed="false">
      <c r="A108" s="0" t="s">
        <v>1141</v>
      </c>
      <c r="B108" s="0" t="s">
        <v>100</v>
      </c>
      <c r="C108" s="0" t="s">
        <v>1142</v>
      </c>
      <c r="D108" s="1" t="n">
        <v>39323</v>
      </c>
      <c r="E108" s="1" t="n">
        <v>39324</v>
      </c>
      <c r="F108" s="1" t="n">
        <v>39401</v>
      </c>
      <c r="G108" s="1" t="n">
        <v>39402</v>
      </c>
      <c r="I108" s="0" t="s">
        <v>995</v>
      </c>
      <c r="J108" s="6" t="n">
        <f aca="false">DAYS360(E108,F108)</f>
        <v>75</v>
      </c>
      <c r="K108" s="6" t="n">
        <v>0</v>
      </c>
    </row>
    <row r="109" customFormat="false" ht="12.75" hidden="false" customHeight="false" outlineLevel="0" collapsed="false">
      <c r="A109" s="0" t="s">
        <v>994</v>
      </c>
      <c r="B109" s="0" t="s">
        <v>14</v>
      </c>
      <c r="C109" s="0" t="s">
        <v>249</v>
      </c>
      <c r="D109" s="1" t="n">
        <v>39294</v>
      </c>
      <c r="E109" s="1" t="n">
        <v>39295</v>
      </c>
      <c r="F109" s="1" t="n">
        <v>39388</v>
      </c>
      <c r="G109" s="1" t="n">
        <v>39419</v>
      </c>
      <c r="I109" s="0" t="s">
        <v>995</v>
      </c>
      <c r="J109" s="6" t="n">
        <f aca="false">DAYS360(E109,F109)</f>
        <v>91</v>
      </c>
      <c r="K109" s="6" t="n">
        <v>0</v>
      </c>
    </row>
    <row r="110" customFormat="false" ht="12.75" hidden="false" customHeight="false" outlineLevel="0" collapsed="false">
      <c r="A110" s="0" t="s">
        <v>1109</v>
      </c>
      <c r="B110" s="0" t="s">
        <v>1110</v>
      </c>
      <c r="C110" s="0" t="s">
        <v>93</v>
      </c>
      <c r="D110" s="1" t="n">
        <v>39323</v>
      </c>
      <c r="E110" s="1" t="n">
        <v>39324</v>
      </c>
      <c r="F110" s="1" t="n">
        <v>39405</v>
      </c>
      <c r="G110" s="1" t="n">
        <v>39419</v>
      </c>
      <c r="I110" s="0" t="s">
        <v>995</v>
      </c>
      <c r="J110" s="6" t="n">
        <f aca="false">DAYS360(E110,F110)</f>
        <v>79</v>
      </c>
      <c r="K110" s="6" t="n">
        <v>0</v>
      </c>
    </row>
    <row r="111" customFormat="false" ht="12.75" hidden="false" customHeight="false" outlineLevel="0" collapsed="false">
      <c r="A111" s="0" t="s">
        <v>1053</v>
      </c>
      <c r="B111" s="0" t="s">
        <v>663</v>
      </c>
      <c r="C111" s="0" t="s">
        <v>320</v>
      </c>
      <c r="D111" s="1" t="n">
        <v>39335</v>
      </c>
      <c r="E111" s="1" t="n">
        <v>39336</v>
      </c>
      <c r="F111" s="1" t="n">
        <v>39402</v>
      </c>
      <c r="G111" s="1" t="n">
        <v>39419</v>
      </c>
      <c r="I111" s="0" t="s">
        <v>995</v>
      </c>
      <c r="J111" s="6" t="n">
        <f aca="false">DAYS360(E111,F111)</f>
        <v>65</v>
      </c>
      <c r="K111" s="6" t="n">
        <v>0</v>
      </c>
    </row>
    <row r="112" customFormat="false" ht="12.75" hidden="false" customHeight="false" outlineLevel="0" collapsed="false">
      <c r="A112" s="0" t="s">
        <v>1034</v>
      </c>
      <c r="B112" s="0" t="s">
        <v>14</v>
      </c>
      <c r="C112" s="0" t="s">
        <v>1035</v>
      </c>
      <c r="D112" s="1" t="n">
        <v>39352</v>
      </c>
      <c r="E112" s="1" t="n">
        <v>39353</v>
      </c>
      <c r="F112" s="1" t="n">
        <v>39407</v>
      </c>
      <c r="G112" s="1" t="n">
        <v>39419</v>
      </c>
      <c r="I112" s="0" t="s">
        <v>995</v>
      </c>
      <c r="J112" s="6" t="n">
        <f aca="false">DAYS360(E112,F112)</f>
        <v>53</v>
      </c>
      <c r="K112" s="6" t="n">
        <v>0</v>
      </c>
    </row>
    <row r="113" customFormat="false" ht="12.75" hidden="false" customHeight="false" outlineLevel="0" collapsed="false">
      <c r="A113" s="0" t="s">
        <v>236</v>
      </c>
      <c r="B113" s="0" t="s">
        <v>14</v>
      </c>
      <c r="C113" s="0" t="s">
        <v>237</v>
      </c>
      <c r="D113" s="1" t="n">
        <v>39294</v>
      </c>
      <c r="E113" s="1" t="n">
        <v>39295</v>
      </c>
      <c r="F113" s="1" t="n">
        <v>39392</v>
      </c>
      <c r="G113" s="1" t="n">
        <v>39420</v>
      </c>
      <c r="I113" s="0" t="s">
        <v>995</v>
      </c>
      <c r="J113" s="6" t="n">
        <f aca="false">DAYS360(E113,F113)</f>
        <v>95</v>
      </c>
      <c r="K113" s="6" t="n">
        <v>0</v>
      </c>
    </row>
    <row r="114" customFormat="false" ht="12.75" hidden="false" customHeight="false" outlineLevel="0" collapsed="false">
      <c r="A114" s="0" t="s">
        <v>1093</v>
      </c>
      <c r="B114" s="0" t="s">
        <v>710</v>
      </c>
      <c r="C114" s="0" t="s">
        <v>18</v>
      </c>
      <c r="D114" s="1" t="n">
        <v>39323</v>
      </c>
      <c r="E114" s="1" t="n">
        <v>39324</v>
      </c>
      <c r="F114" s="1" t="n">
        <v>39419</v>
      </c>
      <c r="G114" s="1" t="n">
        <v>39420</v>
      </c>
      <c r="I114" s="0" t="s">
        <v>995</v>
      </c>
      <c r="J114" s="6" t="n">
        <f aca="false">DAYS360(E114,F114)</f>
        <v>93</v>
      </c>
      <c r="K114" s="6" t="n">
        <v>0</v>
      </c>
    </row>
    <row r="115" customFormat="false" ht="12.75" hidden="false" customHeight="false" outlineLevel="0" collapsed="false">
      <c r="A115" s="0" t="s">
        <v>1131</v>
      </c>
      <c r="B115" s="0" t="s">
        <v>150</v>
      </c>
      <c r="C115" s="0" t="s">
        <v>76</v>
      </c>
      <c r="D115" s="1" t="n">
        <v>39366</v>
      </c>
      <c r="E115" s="1" t="n">
        <v>39367</v>
      </c>
      <c r="F115" s="1" t="n">
        <v>39419</v>
      </c>
      <c r="G115" s="1" t="n">
        <v>39420</v>
      </c>
      <c r="I115" s="0" t="s">
        <v>995</v>
      </c>
      <c r="J115" s="6" t="n">
        <f aca="false">DAYS360(E115,F115)</f>
        <v>51</v>
      </c>
      <c r="K115" s="6" t="n">
        <v>0</v>
      </c>
    </row>
    <row r="116" customFormat="false" ht="12.75" hidden="false" customHeight="false" outlineLevel="0" collapsed="false">
      <c r="A116" s="0" t="s">
        <v>1030</v>
      </c>
      <c r="B116" s="0" t="s">
        <v>98</v>
      </c>
      <c r="C116" s="0" t="s">
        <v>24</v>
      </c>
      <c r="D116" s="1" t="n">
        <v>39399</v>
      </c>
      <c r="E116" s="1" t="n">
        <v>39399</v>
      </c>
      <c r="F116" s="1" t="n">
        <v>39399</v>
      </c>
      <c r="G116" s="1" t="n">
        <v>39421</v>
      </c>
      <c r="I116" s="0" t="s">
        <v>995</v>
      </c>
      <c r="J116" s="6" t="n">
        <f aca="false">DAYS360(E116,F116)</f>
        <v>0</v>
      </c>
      <c r="K116" s="6" t="n">
        <v>0</v>
      </c>
    </row>
    <row r="117" customFormat="false" ht="12.75" hidden="false" customHeight="false" outlineLevel="0" collapsed="false">
      <c r="A117" s="0" t="s">
        <v>1114</v>
      </c>
      <c r="B117" s="0" t="s">
        <v>1115</v>
      </c>
      <c r="C117" s="0" t="s">
        <v>170</v>
      </c>
      <c r="D117" s="1" t="n">
        <v>39385</v>
      </c>
      <c r="E117" s="1" t="n">
        <v>39380</v>
      </c>
      <c r="F117" s="1" t="n">
        <v>39381</v>
      </c>
      <c r="G117" s="1" t="n">
        <v>39422</v>
      </c>
      <c r="I117" s="0" t="s">
        <v>995</v>
      </c>
      <c r="J117" s="6" t="n">
        <v>0</v>
      </c>
      <c r="K117" s="6" t="n">
        <v>0</v>
      </c>
    </row>
    <row r="118" customFormat="false" ht="12.75" hidden="false" customHeight="false" outlineLevel="0" collapsed="false">
      <c r="A118" s="0" t="s">
        <v>1128</v>
      </c>
      <c r="B118" s="0" t="s">
        <v>1129</v>
      </c>
      <c r="C118" s="0" t="s">
        <v>32</v>
      </c>
      <c r="D118" s="1" t="n">
        <v>39323</v>
      </c>
      <c r="E118" s="1" t="n">
        <v>39324</v>
      </c>
      <c r="F118" s="1" t="n">
        <v>39423</v>
      </c>
      <c r="G118" s="1" t="n">
        <v>39427</v>
      </c>
      <c r="I118" s="0" t="s">
        <v>995</v>
      </c>
      <c r="J118" s="6" t="n">
        <f aca="false">DAYS360(E118,F118)</f>
        <v>97</v>
      </c>
      <c r="K118" s="6" t="n">
        <v>0</v>
      </c>
    </row>
    <row r="119" customFormat="false" ht="12.75" hidden="false" customHeight="false" outlineLevel="0" collapsed="false">
      <c r="A119" s="0" t="s">
        <v>1039</v>
      </c>
      <c r="B119" s="0" t="s">
        <v>841</v>
      </c>
      <c r="C119" s="0" t="s">
        <v>18</v>
      </c>
      <c r="D119" s="1" t="n">
        <v>39339</v>
      </c>
      <c r="E119" s="1" t="n">
        <v>39342</v>
      </c>
      <c r="F119" s="1" t="n">
        <v>39423</v>
      </c>
      <c r="G119" s="1" t="n">
        <v>39427</v>
      </c>
      <c r="I119" s="0" t="s">
        <v>995</v>
      </c>
      <c r="J119" s="6" t="n">
        <f aca="false">DAYS360(E119,F119)</f>
        <v>80</v>
      </c>
      <c r="K119" s="6" t="n">
        <v>0</v>
      </c>
    </row>
    <row r="120" customFormat="false" ht="12.75" hidden="false" customHeight="false" outlineLevel="0" collapsed="false">
      <c r="A120" s="0" t="s">
        <v>1117</v>
      </c>
      <c r="B120" s="0" t="s">
        <v>1118</v>
      </c>
      <c r="C120" s="0" t="s">
        <v>325</v>
      </c>
      <c r="D120" s="1" t="n">
        <v>39335</v>
      </c>
      <c r="E120" s="1" t="n">
        <v>39336</v>
      </c>
      <c r="F120" s="1" t="n">
        <v>39405</v>
      </c>
      <c r="G120" s="1" t="n">
        <v>39427</v>
      </c>
      <c r="I120" s="0" t="s">
        <v>995</v>
      </c>
      <c r="J120" s="6" t="n">
        <f aca="false">DAYS360(E120,F120)</f>
        <v>68</v>
      </c>
      <c r="K120" s="6" t="n">
        <v>0</v>
      </c>
    </row>
    <row r="121" customFormat="false" ht="12.75" hidden="false" customHeight="false" outlineLevel="0" collapsed="false">
      <c r="A121" s="0" t="s">
        <v>1068</v>
      </c>
      <c r="B121" s="0" t="s">
        <v>1069</v>
      </c>
      <c r="C121" s="0" t="s">
        <v>24</v>
      </c>
      <c r="D121" s="1" t="n">
        <v>39399</v>
      </c>
      <c r="E121" s="1" t="n">
        <v>39400</v>
      </c>
      <c r="F121" s="1" t="n">
        <v>39423</v>
      </c>
      <c r="G121" s="1" t="n">
        <v>39427</v>
      </c>
      <c r="I121" s="0" t="s">
        <v>995</v>
      </c>
      <c r="J121" s="6" t="n">
        <f aca="false">DAYS360(E121,F121)</f>
        <v>23</v>
      </c>
      <c r="K121" s="6" t="n">
        <v>0</v>
      </c>
    </row>
    <row r="122" customFormat="false" ht="12.75" hidden="false" customHeight="false" outlineLevel="0" collapsed="false">
      <c r="A122" s="0" t="s">
        <v>1097</v>
      </c>
      <c r="B122" s="0" t="s">
        <v>730</v>
      </c>
      <c r="C122" s="0" t="s">
        <v>24</v>
      </c>
      <c r="D122" s="1" t="n">
        <v>39399</v>
      </c>
      <c r="E122" s="1" t="n">
        <v>39400</v>
      </c>
      <c r="F122" s="1" t="n">
        <v>39423</v>
      </c>
      <c r="G122" s="1" t="n">
        <v>39427</v>
      </c>
      <c r="I122" s="0" t="s">
        <v>995</v>
      </c>
      <c r="J122" s="6" t="n">
        <f aca="false">DAYS360(E122,F122)</f>
        <v>23</v>
      </c>
      <c r="K122" s="6" t="n">
        <v>0</v>
      </c>
    </row>
    <row r="123" customFormat="false" ht="12.75" hidden="false" customHeight="false" outlineLevel="0" collapsed="false">
      <c r="A123" s="0" t="s">
        <v>1040</v>
      </c>
      <c r="B123" s="0" t="s">
        <v>1041</v>
      </c>
      <c r="C123" s="0" t="s">
        <v>35</v>
      </c>
      <c r="D123" s="1" t="n">
        <v>39405</v>
      </c>
      <c r="E123" s="1" t="n">
        <v>39406</v>
      </c>
      <c r="F123" s="1" t="n">
        <v>39427</v>
      </c>
      <c r="G123" s="1" t="n">
        <v>39427</v>
      </c>
      <c r="I123" s="0" t="s">
        <v>995</v>
      </c>
      <c r="J123" s="6" t="n">
        <f aca="false">DAYS360(E123,F123)</f>
        <v>21</v>
      </c>
      <c r="K123" s="6" t="n">
        <v>0</v>
      </c>
    </row>
    <row r="124" customFormat="false" ht="12.75" hidden="false" customHeight="false" outlineLevel="0" collapsed="false">
      <c r="A124" s="0" t="s">
        <v>1119</v>
      </c>
      <c r="B124" s="0" t="s">
        <v>1120</v>
      </c>
      <c r="C124" s="0" t="s">
        <v>79</v>
      </c>
      <c r="G124" s="1" t="n">
        <v>39427</v>
      </c>
      <c r="I124" s="0" t="s">
        <v>995</v>
      </c>
      <c r="J124" s="6" t="n">
        <f aca="false">DAYS360(E124,F124)</f>
        <v>0</v>
      </c>
      <c r="K124" s="6" t="n">
        <v>0</v>
      </c>
    </row>
    <row r="125" customFormat="false" ht="12.75" hidden="false" customHeight="false" outlineLevel="0" collapsed="false">
      <c r="A125" s="0" t="s">
        <v>1130</v>
      </c>
      <c r="B125" s="0" t="s">
        <v>839</v>
      </c>
      <c r="C125" s="0" t="s">
        <v>79</v>
      </c>
      <c r="G125" s="1" t="n">
        <v>39427</v>
      </c>
      <c r="I125" s="0" t="s">
        <v>995</v>
      </c>
      <c r="J125" s="6" t="n">
        <f aca="false">DAYS360(E125,F125)</f>
        <v>0</v>
      </c>
      <c r="K125" s="6" t="n">
        <v>0</v>
      </c>
    </row>
    <row r="126" customFormat="false" ht="12.75" hidden="false" customHeight="false" outlineLevel="0" collapsed="false">
      <c r="A126" s="0" t="s">
        <v>1006</v>
      </c>
      <c r="B126" s="0" t="s">
        <v>39</v>
      </c>
      <c r="C126" s="0" t="s">
        <v>18</v>
      </c>
      <c r="D126" s="1" t="n">
        <v>39224</v>
      </c>
      <c r="E126" s="1" t="n">
        <v>39225</v>
      </c>
      <c r="F126" s="1" t="n">
        <v>39392</v>
      </c>
      <c r="G126" s="1" t="n">
        <v>39428</v>
      </c>
      <c r="I126" s="0" t="s">
        <v>995</v>
      </c>
      <c r="J126" s="6" t="n">
        <f aca="false">DAYS360(E126,F126)</f>
        <v>163</v>
      </c>
      <c r="K126" s="6" t="n">
        <v>0</v>
      </c>
    </row>
    <row r="127" customFormat="false" ht="12.75" hidden="false" customHeight="false" outlineLevel="0" collapsed="false">
      <c r="A127" s="0" t="s">
        <v>1011</v>
      </c>
      <c r="B127" s="0" t="s">
        <v>14</v>
      </c>
      <c r="C127" s="0" t="s">
        <v>1012</v>
      </c>
      <c r="D127" s="1" t="n">
        <v>39294</v>
      </c>
      <c r="E127" s="1" t="n">
        <v>39295</v>
      </c>
      <c r="F127" s="1" t="n">
        <v>39423</v>
      </c>
      <c r="G127" s="1" t="n">
        <v>39428</v>
      </c>
      <c r="I127" s="0" t="s">
        <v>995</v>
      </c>
      <c r="J127" s="6" t="n">
        <f aca="false">DAYS360(E127,F127)</f>
        <v>126</v>
      </c>
      <c r="K127" s="6" t="n">
        <v>0</v>
      </c>
    </row>
    <row r="128" customFormat="false" ht="12.75" hidden="false" customHeight="false" outlineLevel="0" collapsed="false">
      <c r="A128" s="0" t="s">
        <v>1026</v>
      </c>
      <c r="B128" s="0" t="s">
        <v>175</v>
      </c>
      <c r="C128" s="0" t="s">
        <v>69</v>
      </c>
      <c r="G128" s="1" t="n">
        <v>39429</v>
      </c>
      <c r="I128" s="0" t="s">
        <v>995</v>
      </c>
      <c r="J128" s="6" t="n">
        <f aca="false">DAYS360(E128,F128)</f>
        <v>0</v>
      </c>
      <c r="K128" s="6" t="n">
        <v>0</v>
      </c>
    </row>
    <row r="129" customFormat="false" ht="12.75" hidden="false" customHeight="false" outlineLevel="0" collapsed="false">
      <c r="A129" s="0" t="s">
        <v>1076</v>
      </c>
      <c r="B129" s="0" t="s">
        <v>1077</v>
      </c>
      <c r="C129" s="0" t="s">
        <v>35</v>
      </c>
      <c r="D129" s="1" t="n">
        <v>39268</v>
      </c>
      <c r="E129" s="1" t="n">
        <v>39269</v>
      </c>
      <c r="F129" s="1" t="n">
        <v>39428</v>
      </c>
      <c r="G129" s="1" t="n">
        <v>39430</v>
      </c>
      <c r="I129" s="0" t="s">
        <v>995</v>
      </c>
      <c r="J129" s="6" t="n">
        <f aca="false">DAYS360(E129,F129)</f>
        <v>156</v>
      </c>
      <c r="K129" s="6" t="n">
        <v>0</v>
      </c>
    </row>
    <row r="130" customFormat="false" ht="12.75" hidden="false" customHeight="false" outlineLevel="0" collapsed="false">
      <c r="A130" s="0" t="s">
        <v>616</v>
      </c>
      <c r="B130" s="0" t="s">
        <v>186</v>
      </c>
      <c r="C130" s="0" t="s">
        <v>82</v>
      </c>
      <c r="G130" s="1" t="n">
        <v>38399</v>
      </c>
      <c r="H130" s="1" t="n">
        <v>39128</v>
      </c>
      <c r="I130" s="0" t="s">
        <v>12</v>
      </c>
      <c r="J130" s="6" t="n">
        <f aca="false">DAYS360(E130,F130)</f>
        <v>0</v>
      </c>
      <c r="K130" s="6" t="n">
        <f aca="false">DAYS360(G130,H130)</f>
        <v>719</v>
      </c>
    </row>
    <row r="131" customFormat="false" ht="12.75" hidden="false" customHeight="false" outlineLevel="0" collapsed="false">
      <c r="A131" s="0" t="s">
        <v>635</v>
      </c>
      <c r="B131" s="0" t="s">
        <v>636</v>
      </c>
      <c r="C131" s="0" t="s">
        <v>79</v>
      </c>
      <c r="G131" s="1" t="n">
        <v>38742</v>
      </c>
      <c r="H131" s="1" t="n">
        <v>39169</v>
      </c>
      <c r="I131" s="0" t="s">
        <v>12</v>
      </c>
      <c r="J131" s="6" t="n">
        <f aca="false">DAYS360(E131,F131)</f>
        <v>0</v>
      </c>
      <c r="K131" s="6" t="n">
        <f aca="false">DAYS360(G131,H131)</f>
        <v>423</v>
      </c>
      <c r="N131" s="0" t="s">
        <v>1150</v>
      </c>
    </row>
    <row r="132" customFormat="false" ht="12.75" hidden="false" customHeight="false" outlineLevel="0" collapsed="false">
      <c r="A132" s="0" t="s">
        <v>987</v>
      </c>
      <c r="B132" s="0" t="s">
        <v>988</v>
      </c>
      <c r="C132" s="0" t="s">
        <v>173</v>
      </c>
      <c r="D132" s="1" t="n">
        <v>38490</v>
      </c>
      <c r="E132" s="1" t="n">
        <v>38491</v>
      </c>
      <c r="F132" s="1" t="n">
        <v>38527</v>
      </c>
      <c r="G132" s="1" t="n">
        <v>38758</v>
      </c>
      <c r="H132" s="1" t="n">
        <v>39436</v>
      </c>
      <c r="I132" s="0" t="s">
        <v>12</v>
      </c>
      <c r="J132" s="6" t="n">
        <f aca="false">DAYS360(E132,F132)</f>
        <v>35</v>
      </c>
      <c r="K132" s="6" t="n">
        <f aca="false">DAYS360(G132,H132)</f>
        <v>670</v>
      </c>
      <c r="N132" s="0" t="s">
        <v>1151</v>
      </c>
    </row>
    <row r="133" customFormat="false" ht="12.75" hidden="false" customHeight="false" outlineLevel="0" collapsed="false">
      <c r="A133" s="0" t="s">
        <v>593</v>
      </c>
      <c r="B133" s="0" t="s">
        <v>116</v>
      </c>
      <c r="C133" s="0" t="s">
        <v>79</v>
      </c>
      <c r="G133" s="1" t="n">
        <v>38831</v>
      </c>
      <c r="H133" s="1" t="n">
        <v>39112</v>
      </c>
      <c r="I133" s="0" t="s">
        <v>12</v>
      </c>
      <c r="J133" s="6" t="n">
        <f aca="false">DAYS360(E133,F133)</f>
        <v>0</v>
      </c>
      <c r="K133" s="6" t="n">
        <f aca="false">DAYS360(G133,H133)</f>
        <v>276</v>
      </c>
    </row>
    <row r="134" s="2" customFormat="true" ht="12.75" hidden="false" customHeight="false" outlineLevel="0" collapsed="false">
      <c r="A134" s="0" t="s">
        <v>598</v>
      </c>
      <c r="B134" s="0" t="s">
        <v>116</v>
      </c>
      <c r="C134" s="0" t="s">
        <v>79</v>
      </c>
      <c r="D134" s="0"/>
      <c r="E134" s="0"/>
      <c r="F134" s="0"/>
      <c r="G134" s="1" t="n">
        <v>38841</v>
      </c>
      <c r="H134" s="1" t="n">
        <v>39114</v>
      </c>
      <c r="I134" s="0" t="s">
        <v>12</v>
      </c>
      <c r="J134" s="6" t="n">
        <f aca="false">DAYS360(E134,F134)</f>
        <v>0</v>
      </c>
      <c r="K134" s="6" t="n">
        <f aca="false">DAYS360(G134,H134)</f>
        <v>267</v>
      </c>
    </row>
    <row r="135" customFormat="false" ht="12.75" hidden="false" customHeight="false" outlineLevel="0" collapsed="false">
      <c r="A135" s="0" t="s">
        <v>610</v>
      </c>
      <c r="B135" s="0" t="s">
        <v>611</v>
      </c>
      <c r="C135" s="0" t="s">
        <v>79</v>
      </c>
      <c r="G135" s="1" t="n">
        <v>38874</v>
      </c>
      <c r="H135" s="1" t="n">
        <v>39128</v>
      </c>
      <c r="I135" s="0" t="s">
        <v>12</v>
      </c>
      <c r="J135" s="6" t="n">
        <f aca="false">DAYS360(E135,F135)</f>
        <v>0</v>
      </c>
      <c r="K135" s="6" t="n">
        <f aca="false">DAYS360(G135,H135)</f>
        <v>249</v>
      </c>
    </row>
    <row r="136" customFormat="false" ht="12.75" hidden="false" customHeight="false" outlineLevel="0" collapsed="false">
      <c r="A136" s="0" t="s">
        <v>599</v>
      </c>
      <c r="B136" s="0" t="s">
        <v>167</v>
      </c>
      <c r="C136" s="0" t="s">
        <v>79</v>
      </c>
      <c r="G136" s="1" t="n">
        <v>38875</v>
      </c>
      <c r="H136" s="1" t="n">
        <v>39114</v>
      </c>
      <c r="I136" s="0" t="s">
        <v>12</v>
      </c>
      <c r="J136" s="6" t="n">
        <f aca="false">DAYS360(E136,F136)</f>
        <v>0</v>
      </c>
      <c r="K136" s="6" t="n">
        <f aca="false">DAYS360(G136,H136)</f>
        <v>234</v>
      </c>
    </row>
    <row r="137" customFormat="false" ht="12.75" hidden="false" customHeight="false" outlineLevel="0" collapsed="false">
      <c r="A137" s="0" t="s">
        <v>594</v>
      </c>
      <c r="B137" s="0" t="s">
        <v>595</v>
      </c>
      <c r="C137" s="0" t="s">
        <v>79</v>
      </c>
      <c r="G137" s="1" t="n">
        <v>38880</v>
      </c>
      <c r="H137" s="1" t="n">
        <v>39112</v>
      </c>
      <c r="I137" s="0" t="s">
        <v>12</v>
      </c>
      <c r="J137" s="6" t="n">
        <f aca="false">DAYS360(E137,F137)</f>
        <v>0</v>
      </c>
      <c r="K137" s="6" t="n">
        <f aca="false">DAYS360(G137,H137)</f>
        <v>228</v>
      </c>
    </row>
    <row r="138" customFormat="false" ht="12.75" hidden="false" customHeight="false" outlineLevel="0" collapsed="false">
      <c r="A138" s="0" t="s">
        <v>686</v>
      </c>
      <c r="B138" s="0" t="s">
        <v>687</v>
      </c>
      <c r="C138" s="0" t="s">
        <v>313</v>
      </c>
      <c r="D138" s="1" t="n">
        <v>38707</v>
      </c>
      <c r="E138" s="1" t="n">
        <v>38715</v>
      </c>
      <c r="F138" s="1" t="n">
        <v>38888</v>
      </c>
      <c r="G138" s="1" t="n">
        <v>38894</v>
      </c>
      <c r="H138" s="1" t="n">
        <v>39227</v>
      </c>
      <c r="I138" s="0" t="s">
        <v>12</v>
      </c>
      <c r="J138" s="6" t="n">
        <f aca="false">DAYS360(E138,F138)</f>
        <v>171</v>
      </c>
      <c r="K138" s="6" t="n">
        <f aca="false">DAYS360(G138,H138)</f>
        <v>329</v>
      </c>
    </row>
    <row r="139" customFormat="false" ht="12.75" hidden="false" customHeight="false" outlineLevel="0" collapsed="false">
      <c r="A139" s="0" t="s">
        <v>780</v>
      </c>
      <c r="B139" s="0" t="s">
        <v>781</v>
      </c>
      <c r="C139" s="0" t="s">
        <v>79</v>
      </c>
      <c r="G139" s="1" t="n">
        <v>38896</v>
      </c>
      <c r="H139" s="1" t="n">
        <v>39272</v>
      </c>
      <c r="I139" s="0" t="s">
        <v>12</v>
      </c>
      <c r="J139" s="6" t="n">
        <f aca="false">DAYS360(E139,F139)</f>
        <v>0</v>
      </c>
      <c r="K139" s="6" t="n">
        <f aca="false">DAYS360(G139,H139)</f>
        <v>371</v>
      </c>
    </row>
    <row r="140" customFormat="false" ht="12.75" hidden="false" customHeight="false" outlineLevel="0" collapsed="false">
      <c r="A140" s="0" t="s">
        <v>782</v>
      </c>
      <c r="B140" s="0" t="s">
        <v>781</v>
      </c>
      <c r="C140" s="0" t="s">
        <v>79</v>
      </c>
      <c r="G140" s="1" t="n">
        <v>38896</v>
      </c>
      <c r="H140" s="1" t="n">
        <v>39272</v>
      </c>
      <c r="I140" s="0" t="s">
        <v>12</v>
      </c>
      <c r="J140" s="6" t="n">
        <f aca="false">DAYS360(E140,F140)</f>
        <v>0</v>
      </c>
      <c r="K140" s="6" t="n">
        <f aca="false">DAYS360(G140,H140)</f>
        <v>371</v>
      </c>
    </row>
    <row r="141" customFormat="false" ht="12.75" hidden="false" customHeight="false" outlineLevel="0" collapsed="false">
      <c r="A141" s="0" t="s">
        <v>783</v>
      </c>
      <c r="B141" s="0" t="s">
        <v>781</v>
      </c>
      <c r="C141" s="0" t="s">
        <v>79</v>
      </c>
      <c r="G141" s="1" t="n">
        <v>38896</v>
      </c>
      <c r="H141" s="1" t="n">
        <v>39272</v>
      </c>
      <c r="I141" s="0" t="s">
        <v>12</v>
      </c>
      <c r="J141" s="6" t="n">
        <f aca="false">DAYS360(E141,F141)</f>
        <v>0</v>
      </c>
      <c r="K141" s="6" t="n">
        <f aca="false">DAYS360(G141,H141)</f>
        <v>371</v>
      </c>
    </row>
    <row r="142" customFormat="false" ht="12.75" hidden="false" customHeight="false" outlineLevel="0" collapsed="false">
      <c r="A142" s="0" t="s">
        <v>628</v>
      </c>
      <c r="B142" s="0" t="s">
        <v>629</v>
      </c>
      <c r="C142" s="0" t="s">
        <v>79</v>
      </c>
      <c r="G142" s="1" t="n">
        <v>38896</v>
      </c>
      <c r="H142" s="1" t="n">
        <v>39156</v>
      </c>
      <c r="I142" s="0" t="s">
        <v>12</v>
      </c>
      <c r="J142" s="6" t="n">
        <f aca="false">DAYS360(E142,F142)</f>
        <v>0</v>
      </c>
      <c r="K142" s="6" t="n">
        <f aca="false">DAYS360(G142,H142)</f>
        <v>257</v>
      </c>
    </row>
    <row r="143" s="2" customFormat="true" ht="12.75" hidden="false" customHeight="false" outlineLevel="0" collapsed="false">
      <c r="A143" s="0" t="s">
        <v>625</v>
      </c>
      <c r="B143" s="0" t="s">
        <v>626</v>
      </c>
      <c r="C143" s="0" t="s">
        <v>79</v>
      </c>
      <c r="D143" s="0"/>
      <c r="E143" s="0"/>
      <c r="F143" s="0"/>
      <c r="G143" s="1" t="n">
        <v>38896</v>
      </c>
      <c r="H143" s="1" t="n">
        <v>39149</v>
      </c>
      <c r="I143" s="0" t="s">
        <v>12</v>
      </c>
      <c r="J143" s="6" t="n">
        <f aca="false">DAYS360(E143,F143)</f>
        <v>0</v>
      </c>
      <c r="K143" s="6" t="n">
        <f aca="false">DAYS360(G143,H143)</f>
        <v>250</v>
      </c>
    </row>
    <row r="144" customFormat="false" ht="12.75" hidden="false" customHeight="false" outlineLevel="0" collapsed="false">
      <c r="A144" s="0" t="s">
        <v>627</v>
      </c>
      <c r="B144" s="0" t="s">
        <v>134</v>
      </c>
      <c r="C144" s="0" t="s">
        <v>79</v>
      </c>
      <c r="G144" s="1" t="n">
        <v>38911</v>
      </c>
      <c r="H144" s="1" t="n">
        <v>39149</v>
      </c>
      <c r="I144" s="0" t="s">
        <v>12</v>
      </c>
      <c r="J144" s="6" t="n">
        <f aca="false">DAYS360(E144,F144)</f>
        <v>0</v>
      </c>
      <c r="K144" s="6" t="n">
        <f aca="false">DAYS360(G144,H144)</f>
        <v>235</v>
      </c>
    </row>
    <row r="145" customFormat="false" ht="12.75" hidden="false" customHeight="false" outlineLevel="0" collapsed="false">
      <c r="A145" s="0" t="s">
        <v>608</v>
      </c>
      <c r="B145" s="0" t="s">
        <v>609</v>
      </c>
      <c r="C145" s="0" t="s">
        <v>79</v>
      </c>
      <c r="G145" s="1" t="n">
        <v>38911</v>
      </c>
      <c r="H145" s="1" t="n">
        <v>39127</v>
      </c>
      <c r="I145" s="0" t="s">
        <v>12</v>
      </c>
      <c r="J145" s="6" t="n">
        <f aca="false">DAYS360(E145,F145)</f>
        <v>0</v>
      </c>
      <c r="K145" s="6" t="n">
        <f aca="false">DAYS360(G145,H145)</f>
        <v>211</v>
      </c>
    </row>
    <row r="146" s="2" customFormat="true" ht="12.75" hidden="false" customHeight="false" outlineLevel="0" collapsed="false">
      <c r="A146" s="0" t="s">
        <v>650</v>
      </c>
      <c r="B146" s="0" t="s">
        <v>651</v>
      </c>
      <c r="C146" s="0" t="s">
        <v>652</v>
      </c>
      <c r="D146" s="1" t="n">
        <v>38840</v>
      </c>
      <c r="E146" s="1" t="n">
        <v>38841</v>
      </c>
      <c r="F146" s="1" t="n">
        <v>38916</v>
      </c>
      <c r="G146" s="1" t="n">
        <v>38923</v>
      </c>
      <c r="H146" s="1" t="n">
        <v>39170</v>
      </c>
      <c r="I146" s="0" t="s">
        <v>12</v>
      </c>
      <c r="J146" s="6" t="n">
        <f aca="false">DAYS360(E146,F146)</f>
        <v>74</v>
      </c>
      <c r="K146" s="6" t="n">
        <f aca="false">DAYS360(G146,H146)</f>
        <v>244</v>
      </c>
    </row>
    <row r="147" s="2" customFormat="true" ht="12.75" hidden="false" customHeight="false" outlineLevel="0" collapsed="false">
      <c r="A147" s="0" t="s">
        <v>653</v>
      </c>
      <c r="B147" s="0" t="s">
        <v>654</v>
      </c>
      <c r="C147" s="0" t="s">
        <v>320</v>
      </c>
      <c r="D147" s="1" t="n">
        <v>38860</v>
      </c>
      <c r="E147" s="1" t="n">
        <v>38860</v>
      </c>
      <c r="F147" s="1" t="n">
        <v>38925</v>
      </c>
      <c r="G147" s="1" t="n">
        <v>38930</v>
      </c>
      <c r="H147" s="1" t="n">
        <v>39170</v>
      </c>
      <c r="I147" s="0" t="s">
        <v>12</v>
      </c>
      <c r="J147" s="6" t="n">
        <f aca="false">DAYS360(E147,F147)</f>
        <v>64</v>
      </c>
      <c r="K147" s="6" t="n">
        <f aca="false">DAYS360(G147,H147)</f>
        <v>238</v>
      </c>
    </row>
    <row r="148" customFormat="false" ht="12.75" hidden="false" customHeight="false" outlineLevel="0" collapsed="false">
      <c r="A148" s="0" t="s">
        <v>617</v>
      </c>
      <c r="B148" s="0" t="s">
        <v>618</v>
      </c>
      <c r="C148" s="0" t="s">
        <v>242</v>
      </c>
      <c r="D148" s="1" t="n">
        <v>38860</v>
      </c>
      <c r="E148" s="1" t="n">
        <v>38860</v>
      </c>
      <c r="F148" s="1" t="n">
        <v>38930</v>
      </c>
      <c r="G148" s="1" t="n">
        <v>38930</v>
      </c>
      <c r="H148" s="1" t="n">
        <v>39146</v>
      </c>
      <c r="I148" s="0" t="s">
        <v>12</v>
      </c>
      <c r="J148" s="6" t="n">
        <f aca="false">DAYS360(E148,F148)</f>
        <v>68</v>
      </c>
      <c r="K148" s="6" t="n">
        <f aca="false">DAYS360(G148,H148)</f>
        <v>214</v>
      </c>
    </row>
    <row r="149" customFormat="false" ht="12.75" hidden="false" customHeight="false" outlineLevel="0" collapsed="false">
      <c r="A149" s="0" t="s">
        <v>873</v>
      </c>
      <c r="B149" s="0" t="s">
        <v>165</v>
      </c>
      <c r="C149" s="0" t="s">
        <v>79</v>
      </c>
      <c r="G149" s="1" t="n">
        <v>38931</v>
      </c>
      <c r="H149" s="1" t="n">
        <v>39359</v>
      </c>
      <c r="I149" s="0" t="s">
        <v>12</v>
      </c>
      <c r="J149" s="6" t="n">
        <f aca="false">DAYS360(E149,F149)</f>
        <v>0</v>
      </c>
      <c r="K149" s="6" t="n">
        <f aca="false">DAYS360(G149,H149)</f>
        <v>422</v>
      </c>
    </row>
    <row r="150" customFormat="false" ht="12.75" hidden="false" customHeight="false" outlineLevel="0" collapsed="false">
      <c r="A150" s="0" t="s">
        <v>784</v>
      </c>
      <c r="B150" s="0" t="s">
        <v>785</v>
      </c>
      <c r="C150" s="0" t="s">
        <v>79</v>
      </c>
      <c r="G150" s="1" t="n">
        <v>38931</v>
      </c>
      <c r="H150" s="1" t="n">
        <v>39272</v>
      </c>
      <c r="I150" s="0" t="s">
        <v>12</v>
      </c>
      <c r="J150" s="6" t="n">
        <f aca="false">DAYS360(E150,F150)</f>
        <v>0</v>
      </c>
      <c r="K150" s="6" t="n">
        <f aca="false">DAYS360(G150,H150)</f>
        <v>337</v>
      </c>
    </row>
    <row r="151" customFormat="false" ht="12.75" hidden="false" customHeight="false" outlineLevel="0" collapsed="false">
      <c r="A151" s="0" t="s">
        <v>600</v>
      </c>
      <c r="B151" s="0" t="s">
        <v>601</v>
      </c>
      <c r="C151" s="0" t="s">
        <v>79</v>
      </c>
      <c r="G151" s="1" t="n">
        <v>38931</v>
      </c>
      <c r="H151" s="1" t="n">
        <v>39114</v>
      </c>
      <c r="I151" s="0" t="s">
        <v>12</v>
      </c>
      <c r="J151" s="6" t="n">
        <f aca="false">DAYS360(E151,F151)</f>
        <v>0</v>
      </c>
      <c r="K151" s="6" t="n">
        <f aca="false">DAYS360(G151,H151)</f>
        <v>179</v>
      </c>
    </row>
    <row r="152" customFormat="false" ht="12.75" hidden="false" customHeight="false" outlineLevel="0" collapsed="false">
      <c r="A152" s="0" t="s">
        <v>604</v>
      </c>
      <c r="B152" s="0" t="s">
        <v>14</v>
      </c>
      <c r="C152" s="0" t="s">
        <v>603</v>
      </c>
      <c r="D152" s="1" t="n">
        <v>38860</v>
      </c>
      <c r="E152" s="1" t="n">
        <v>38860</v>
      </c>
      <c r="F152" s="1" t="n">
        <v>38960</v>
      </c>
      <c r="G152" s="1" t="n">
        <v>38967</v>
      </c>
      <c r="H152" s="1" t="n">
        <v>39114</v>
      </c>
      <c r="I152" s="0" t="s">
        <v>12</v>
      </c>
      <c r="J152" s="6" t="n">
        <f aca="false">DAYS360(E152,F152)</f>
        <v>98</v>
      </c>
      <c r="K152" s="6" t="n">
        <f aca="false">DAYS360(G152,H152)</f>
        <v>144</v>
      </c>
    </row>
    <row r="153" customFormat="false" ht="12.75" hidden="false" customHeight="false" outlineLevel="0" collapsed="false">
      <c r="A153" s="0" t="s">
        <v>602</v>
      </c>
      <c r="B153" s="0" t="s">
        <v>14</v>
      </c>
      <c r="C153" s="0" t="s">
        <v>603</v>
      </c>
      <c r="D153" s="1" t="n">
        <v>38860</v>
      </c>
      <c r="E153" s="1" t="n">
        <v>38860</v>
      </c>
      <c r="F153" s="1" t="n">
        <v>38944</v>
      </c>
      <c r="G153" s="1" t="n">
        <v>38967</v>
      </c>
      <c r="H153" s="1" t="n">
        <v>39114</v>
      </c>
      <c r="I153" s="0" t="s">
        <v>12</v>
      </c>
      <c r="J153" s="6" t="n">
        <f aca="false">DAYS360(E153,F153)</f>
        <v>82</v>
      </c>
      <c r="K153" s="6" t="n">
        <f aca="false">DAYS360(G153,H153)</f>
        <v>144</v>
      </c>
    </row>
    <row r="154" customFormat="false" ht="12.75" hidden="false" customHeight="false" outlineLevel="0" collapsed="false">
      <c r="A154" s="2" t="s">
        <v>612</v>
      </c>
      <c r="B154" s="2" t="s">
        <v>14</v>
      </c>
      <c r="C154" s="2" t="s">
        <v>613</v>
      </c>
      <c r="D154" s="4" t="n">
        <v>38918</v>
      </c>
      <c r="E154" s="4" t="n">
        <v>38918</v>
      </c>
      <c r="F154" s="4" t="n">
        <v>38968</v>
      </c>
      <c r="G154" s="4" t="n">
        <v>38975</v>
      </c>
      <c r="H154" s="5" t="n">
        <v>39128</v>
      </c>
      <c r="I154" s="8" t="s">
        <v>12</v>
      </c>
      <c r="J154" s="6" t="n">
        <f aca="false">DAYS360(E154,F154)</f>
        <v>48</v>
      </c>
      <c r="K154" s="6" t="n">
        <f aca="false">DAYS360(G154,H154)</f>
        <v>150</v>
      </c>
    </row>
    <row r="155" customFormat="false" ht="12.75" hidden="false" customHeight="false" outlineLevel="0" collapsed="false">
      <c r="A155" s="0" t="s">
        <v>596</v>
      </c>
      <c r="B155" s="0" t="s">
        <v>340</v>
      </c>
      <c r="C155" s="0" t="s">
        <v>597</v>
      </c>
      <c r="D155" s="1" t="n">
        <v>38876</v>
      </c>
      <c r="E155" s="1" t="n">
        <v>38877</v>
      </c>
      <c r="F155" s="1" t="n">
        <v>38936</v>
      </c>
      <c r="G155" s="1" t="n">
        <v>38975</v>
      </c>
      <c r="H155" s="1" t="n">
        <v>39114</v>
      </c>
      <c r="I155" s="0" t="s">
        <v>12</v>
      </c>
      <c r="J155" s="6" t="n">
        <f aca="false">DAYS360(E155,F155)</f>
        <v>58</v>
      </c>
      <c r="K155" s="6" t="n">
        <f aca="false">DAYS360(G155,H155)</f>
        <v>136</v>
      </c>
    </row>
    <row r="156" s="2" customFormat="true" ht="12.75" hidden="false" customHeight="false" outlineLevel="0" collapsed="false">
      <c r="A156" s="0" t="s">
        <v>641</v>
      </c>
      <c r="B156" s="0" t="s">
        <v>100</v>
      </c>
      <c r="C156" s="0" t="s">
        <v>642</v>
      </c>
      <c r="D156" s="1" t="n">
        <v>38860</v>
      </c>
      <c r="E156" s="1" t="n">
        <v>38860</v>
      </c>
      <c r="F156" s="1" t="n">
        <v>38979</v>
      </c>
      <c r="G156" s="1" t="n">
        <v>38981</v>
      </c>
      <c r="H156" s="1" t="n">
        <v>39170</v>
      </c>
      <c r="I156" s="0" t="s">
        <v>12</v>
      </c>
      <c r="J156" s="6" t="n">
        <f aca="false">DAYS360(E156,F156)</f>
        <v>116</v>
      </c>
      <c r="K156" s="6" t="n">
        <f aca="false">DAYS360(G156,H156)</f>
        <v>188</v>
      </c>
    </row>
    <row r="157" customFormat="false" ht="12.75" hidden="false" customHeight="false" outlineLevel="0" collapsed="false">
      <c r="A157" s="0" t="s">
        <v>824</v>
      </c>
      <c r="B157" s="0" t="s">
        <v>825</v>
      </c>
      <c r="C157" s="0" t="s">
        <v>32</v>
      </c>
      <c r="D157" s="1" t="n">
        <v>38860</v>
      </c>
      <c r="E157" s="1" t="n">
        <v>38861</v>
      </c>
      <c r="F157" s="1" t="n">
        <v>38931</v>
      </c>
      <c r="G157" s="1" t="n">
        <v>38986</v>
      </c>
      <c r="H157" s="1" t="n">
        <v>39297</v>
      </c>
      <c r="I157" s="0" t="s">
        <v>12</v>
      </c>
      <c r="J157" s="6" t="n">
        <f aca="false">DAYS360(E157,F157)</f>
        <v>68</v>
      </c>
      <c r="K157" s="6" t="n">
        <f aca="false">DAYS360(G157,H157)</f>
        <v>307</v>
      </c>
    </row>
    <row r="158" customFormat="false" ht="12.75" hidden="false" customHeight="false" outlineLevel="0" collapsed="false">
      <c r="A158" s="0" t="s">
        <v>676</v>
      </c>
      <c r="B158" s="0" t="s">
        <v>677</v>
      </c>
      <c r="C158" s="0" t="s">
        <v>137</v>
      </c>
      <c r="D158" s="1" t="n">
        <v>38944</v>
      </c>
      <c r="E158" s="1" t="n">
        <v>38945</v>
      </c>
      <c r="F158" s="1" t="n">
        <v>38996</v>
      </c>
      <c r="G158" s="1" t="n">
        <v>39034</v>
      </c>
      <c r="H158" s="1" t="n">
        <v>39227</v>
      </c>
      <c r="I158" s="0" t="s">
        <v>12</v>
      </c>
      <c r="J158" s="6" t="n">
        <f aca="false">DAYS360(E158,F158)</f>
        <v>50</v>
      </c>
      <c r="K158" s="6" t="n">
        <f aca="false">DAYS360(G158,H158)</f>
        <v>192</v>
      </c>
    </row>
    <row r="159" customFormat="false" ht="12.75" hidden="false" customHeight="false" outlineLevel="0" collapsed="false">
      <c r="A159" s="0" t="s">
        <v>614</v>
      </c>
      <c r="B159" s="0" t="s">
        <v>615</v>
      </c>
      <c r="C159" s="0" t="s">
        <v>93</v>
      </c>
      <c r="D159" s="1" t="n">
        <v>38944</v>
      </c>
      <c r="E159" s="1" t="n">
        <v>38945</v>
      </c>
      <c r="F159" s="1" t="n">
        <v>39024</v>
      </c>
      <c r="G159" s="1" t="n">
        <v>39034</v>
      </c>
      <c r="H159" s="1" t="n">
        <v>39128</v>
      </c>
      <c r="I159" s="0" t="s">
        <v>12</v>
      </c>
      <c r="J159" s="6" t="n">
        <f aca="false">DAYS360(E159,F159)</f>
        <v>77</v>
      </c>
      <c r="K159" s="6" t="n">
        <f aca="false">DAYS360(G159,H159)</f>
        <v>92</v>
      </c>
    </row>
    <row r="160" customFormat="false" ht="12.75" hidden="false" customHeight="false" outlineLevel="0" collapsed="false">
      <c r="A160" s="0" t="s">
        <v>805</v>
      </c>
      <c r="B160" s="0" t="s">
        <v>340</v>
      </c>
      <c r="C160" s="0" t="s">
        <v>393</v>
      </c>
      <c r="D160" s="1" t="n">
        <v>38972</v>
      </c>
      <c r="E160" s="1" t="n">
        <v>38973</v>
      </c>
      <c r="F160" s="1" t="n">
        <v>39055</v>
      </c>
      <c r="G160" s="1" t="n">
        <v>39056</v>
      </c>
      <c r="H160" s="1" t="n">
        <v>39295</v>
      </c>
      <c r="I160" s="0" t="s">
        <v>12</v>
      </c>
      <c r="J160" s="6" t="n">
        <f aca="false">DAYS360(E160,F160)</f>
        <v>81</v>
      </c>
      <c r="K160" s="6" t="n">
        <f aca="false">DAYS360(G160,H160)</f>
        <v>236</v>
      </c>
    </row>
    <row r="161" customFormat="false" ht="12.75" hidden="false" customHeight="false" outlineLevel="0" collapsed="false">
      <c r="A161" s="0" t="s">
        <v>773</v>
      </c>
      <c r="B161" s="0" t="s">
        <v>145</v>
      </c>
      <c r="C161" s="0" t="s">
        <v>358</v>
      </c>
      <c r="D161" s="1" t="n">
        <v>38944</v>
      </c>
      <c r="E161" s="1" t="n">
        <v>38945</v>
      </c>
      <c r="F161" s="1" t="n">
        <v>39037</v>
      </c>
      <c r="G161" s="1" t="n">
        <v>39056</v>
      </c>
      <c r="H161" s="1" t="n">
        <v>39261</v>
      </c>
      <c r="I161" s="0" t="s">
        <v>12</v>
      </c>
      <c r="J161" s="6" t="n">
        <f aca="false">DAYS360(E161,F161)</f>
        <v>90</v>
      </c>
      <c r="K161" s="6" t="n">
        <f aca="false">DAYS360(G161,H161)</f>
        <v>203</v>
      </c>
    </row>
    <row r="162" customFormat="false" ht="12.75" hidden="false" customHeight="false" outlineLevel="0" collapsed="false">
      <c r="A162" s="6" t="s">
        <v>680</v>
      </c>
      <c r="B162" s="6" t="s">
        <v>681</v>
      </c>
      <c r="C162" s="6" t="s">
        <v>173</v>
      </c>
      <c r="D162" s="7" t="n">
        <v>38972</v>
      </c>
      <c r="E162" s="7" t="n">
        <v>38973</v>
      </c>
      <c r="F162" s="7" t="n">
        <v>39030</v>
      </c>
      <c r="G162" s="7" t="n">
        <v>39056</v>
      </c>
      <c r="H162" s="7" t="n">
        <v>39227</v>
      </c>
      <c r="I162" s="6" t="s">
        <v>12</v>
      </c>
      <c r="J162" s="6" t="n">
        <f aca="false">DAYS360(E162,F162)</f>
        <v>56</v>
      </c>
      <c r="K162" s="6" t="n">
        <f aca="false">DAYS360(G162,H162)</f>
        <v>170</v>
      </c>
    </row>
    <row r="163" customFormat="false" ht="12.75" hidden="false" customHeight="false" outlineLevel="0" collapsed="false">
      <c r="A163" s="0" t="s">
        <v>621</v>
      </c>
      <c r="B163" s="0" t="s">
        <v>622</v>
      </c>
      <c r="C163" s="0" t="s">
        <v>18</v>
      </c>
      <c r="D163" s="1" t="n">
        <v>38932</v>
      </c>
      <c r="E163" s="1" t="n">
        <v>38933</v>
      </c>
      <c r="F163" s="1" t="n">
        <v>39049</v>
      </c>
      <c r="G163" s="1" t="n">
        <v>39056</v>
      </c>
      <c r="H163" s="1" t="n">
        <v>39148</v>
      </c>
      <c r="I163" s="0" t="s">
        <v>12</v>
      </c>
      <c r="J163" s="6" t="n">
        <f aca="false">DAYS360(E163,F163)</f>
        <v>114</v>
      </c>
      <c r="K163" s="6" t="n">
        <f aca="false">DAYS360(G163,H163)</f>
        <v>92</v>
      </c>
    </row>
    <row r="164" s="6" customFormat="true" ht="12.75" hidden="false" customHeight="false" outlineLevel="0" collapsed="false">
      <c r="A164" s="2" t="s">
        <v>943</v>
      </c>
      <c r="B164" s="2" t="s">
        <v>843</v>
      </c>
      <c r="C164" s="2" t="s">
        <v>79</v>
      </c>
      <c r="D164" s="2"/>
      <c r="E164" s="2"/>
      <c r="F164" s="2"/>
      <c r="G164" s="4" t="n">
        <v>39091</v>
      </c>
      <c r="H164" s="4" t="n">
        <v>39430</v>
      </c>
      <c r="I164" s="8" t="s">
        <v>12</v>
      </c>
      <c r="J164" s="6" t="n">
        <f aca="false">DAYS360(E164,F164)</f>
        <v>0</v>
      </c>
      <c r="K164" s="6" t="n">
        <f aca="false">DAYS360(G164,H164)</f>
        <v>335</v>
      </c>
    </row>
    <row r="165" customFormat="false" ht="12.75" hidden="false" customHeight="false" outlineLevel="0" collapsed="false">
      <c r="A165" s="0" t="s">
        <v>883</v>
      </c>
      <c r="B165" s="0" t="s">
        <v>535</v>
      </c>
      <c r="C165" s="0" t="s">
        <v>82</v>
      </c>
      <c r="G165" s="1" t="n">
        <v>39091</v>
      </c>
      <c r="H165" s="1" t="n">
        <v>39379</v>
      </c>
      <c r="I165" s="0" t="s">
        <v>12</v>
      </c>
      <c r="J165" s="6" t="n">
        <f aca="false">DAYS360(E165,F165)</f>
        <v>0</v>
      </c>
      <c r="K165" s="6" t="n">
        <f aca="false">DAYS360(G165,H165)</f>
        <v>285</v>
      </c>
    </row>
    <row r="166" customFormat="false" ht="12.75" hidden="false" customHeight="false" outlineLevel="0" collapsed="false">
      <c r="A166" s="0" t="s">
        <v>842</v>
      </c>
      <c r="B166" s="0" t="s">
        <v>843</v>
      </c>
      <c r="C166" s="0" t="s">
        <v>79</v>
      </c>
      <c r="G166" s="1" t="n">
        <v>39091</v>
      </c>
      <c r="H166" s="1" t="n">
        <v>39335</v>
      </c>
      <c r="I166" s="0" t="s">
        <v>12</v>
      </c>
      <c r="J166" s="6" t="n">
        <f aca="false">DAYS360(E166,F166)</f>
        <v>0</v>
      </c>
      <c r="K166" s="6" t="n">
        <f aca="false">DAYS360(G166,H166)</f>
        <v>241</v>
      </c>
    </row>
    <row r="167" customFormat="false" ht="12.75" hidden="false" customHeight="false" outlineLevel="0" collapsed="false">
      <c r="A167" s="0" t="s">
        <v>844</v>
      </c>
      <c r="B167" s="0" t="s">
        <v>336</v>
      </c>
      <c r="C167" s="0" t="s">
        <v>79</v>
      </c>
      <c r="G167" s="1" t="n">
        <v>39091</v>
      </c>
      <c r="H167" s="1" t="n">
        <v>39335</v>
      </c>
      <c r="I167" s="0" t="s">
        <v>12</v>
      </c>
      <c r="J167" s="6" t="n">
        <f aca="false">DAYS360(E167,F167)</f>
        <v>0</v>
      </c>
      <c r="K167" s="6" t="n">
        <f aca="false">DAYS360(G167,H167)</f>
        <v>241</v>
      </c>
    </row>
    <row r="168" s="2" customFormat="true" ht="12.75" hidden="false" customHeight="false" outlineLevel="0" collapsed="false">
      <c r="A168" s="0" t="s">
        <v>769</v>
      </c>
      <c r="B168" s="0" t="s">
        <v>770</v>
      </c>
      <c r="C168" s="0" t="s">
        <v>79</v>
      </c>
      <c r="D168" s="0"/>
      <c r="E168" s="0"/>
      <c r="F168" s="0"/>
      <c r="G168" s="1" t="n">
        <v>39091</v>
      </c>
      <c r="H168" s="1" t="n">
        <v>39261</v>
      </c>
      <c r="I168" s="0" t="s">
        <v>12</v>
      </c>
      <c r="J168" s="6" t="n">
        <f aca="false">DAYS360(E168,F168)</f>
        <v>0</v>
      </c>
      <c r="K168" s="6" t="n">
        <f aca="false">DAYS360(G168,H168)</f>
        <v>169</v>
      </c>
    </row>
    <row r="169" customFormat="false" ht="12.75" hidden="false" customHeight="false" outlineLevel="0" collapsed="false">
      <c r="A169" s="0" t="s">
        <v>774</v>
      </c>
      <c r="B169" s="0" t="s">
        <v>775</v>
      </c>
      <c r="C169" s="0" t="s">
        <v>79</v>
      </c>
      <c r="G169" s="1" t="n">
        <v>39091</v>
      </c>
      <c r="H169" s="1" t="n">
        <v>39261</v>
      </c>
      <c r="I169" s="0" t="s">
        <v>12</v>
      </c>
      <c r="J169" s="6" t="n">
        <f aca="false">DAYS360(E169,F169)</f>
        <v>0</v>
      </c>
      <c r="K169" s="6" t="n">
        <f aca="false">DAYS360(G169,H169)</f>
        <v>169</v>
      </c>
    </row>
    <row r="170" customFormat="false" ht="12.75" hidden="false" customHeight="false" outlineLevel="0" collapsed="false">
      <c r="A170" s="0" t="s">
        <v>671</v>
      </c>
      <c r="B170" s="0" t="s">
        <v>672</v>
      </c>
      <c r="C170" s="0" t="s">
        <v>82</v>
      </c>
      <c r="G170" s="1" t="n">
        <v>39091</v>
      </c>
      <c r="H170" s="1" t="n">
        <v>39211</v>
      </c>
      <c r="I170" s="0" t="s">
        <v>12</v>
      </c>
      <c r="J170" s="6" t="n">
        <f aca="false">DAYS360(E170,F170)</f>
        <v>0</v>
      </c>
      <c r="K170" s="6" t="n">
        <f aca="false">DAYS360(G170,H170)</f>
        <v>120</v>
      </c>
    </row>
    <row r="171" customFormat="false" ht="12.75" hidden="false" customHeight="false" outlineLevel="0" collapsed="false">
      <c r="A171" s="0" t="s">
        <v>669</v>
      </c>
      <c r="B171" s="0" t="s">
        <v>670</v>
      </c>
      <c r="C171" s="0" t="s">
        <v>79</v>
      </c>
      <c r="G171" s="1" t="n">
        <v>39091</v>
      </c>
      <c r="H171" s="1" t="n">
        <v>39210</v>
      </c>
      <c r="I171" s="0" t="s">
        <v>12</v>
      </c>
      <c r="J171" s="6" t="n">
        <f aca="false">DAYS360(E171,F171)</f>
        <v>0</v>
      </c>
      <c r="K171" s="6" t="n">
        <f aca="false">DAYS360(G171,H171)</f>
        <v>119</v>
      </c>
    </row>
    <row r="172" customFormat="false" ht="12.75" hidden="false" customHeight="false" outlineLevel="0" collapsed="false">
      <c r="A172" s="0" t="s">
        <v>665</v>
      </c>
      <c r="B172" s="0" t="s">
        <v>286</v>
      </c>
      <c r="C172" s="0" t="s">
        <v>176</v>
      </c>
      <c r="G172" s="1" t="n">
        <v>39091</v>
      </c>
      <c r="H172" s="1" t="n">
        <v>39198</v>
      </c>
      <c r="I172" s="0" t="s">
        <v>12</v>
      </c>
      <c r="J172" s="6" t="n">
        <f aca="false">DAYS360(E172,F172)</f>
        <v>0</v>
      </c>
      <c r="K172" s="6" t="n">
        <f aca="false">DAYS360(G172,H172)</f>
        <v>107</v>
      </c>
    </row>
    <row r="173" customFormat="false" ht="12.75" hidden="false" customHeight="false" outlineLevel="0" collapsed="false">
      <c r="A173" s="0" t="s">
        <v>664</v>
      </c>
      <c r="B173" s="0" t="s">
        <v>347</v>
      </c>
      <c r="C173" s="0" t="s">
        <v>79</v>
      </c>
      <c r="G173" s="1" t="n">
        <v>39091</v>
      </c>
      <c r="H173" s="1" t="n">
        <v>39196</v>
      </c>
      <c r="I173" s="0" t="s">
        <v>12</v>
      </c>
      <c r="J173" s="6" t="n">
        <f aca="false">DAYS360(E173,F173)</f>
        <v>0</v>
      </c>
      <c r="K173" s="6" t="n">
        <f aca="false">DAYS360(G173,H173)</f>
        <v>105</v>
      </c>
    </row>
    <row r="174" customFormat="false" ht="12.75" hidden="false" customHeight="false" outlineLevel="0" collapsed="false">
      <c r="A174" s="0" t="s">
        <v>634</v>
      </c>
      <c r="B174" s="0" t="s">
        <v>116</v>
      </c>
      <c r="C174" s="0" t="s">
        <v>79</v>
      </c>
      <c r="G174" s="1" t="n">
        <v>39091</v>
      </c>
      <c r="H174" s="1" t="n">
        <v>39168</v>
      </c>
      <c r="I174" s="0" t="s">
        <v>12</v>
      </c>
      <c r="J174" s="6" t="n">
        <f aca="false">DAYS360(E174,F174)</f>
        <v>0</v>
      </c>
      <c r="K174" s="6" t="n">
        <f aca="false">DAYS360(G174,H174)</f>
        <v>78</v>
      </c>
    </row>
    <row r="175" s="2" customFormat="true" ht="12.75" hidden="false" customHeight="false" outlineLevel="0" collapsed="false">
      <c r="A175" s="0" t="s">
        <v>630</v>
      </c>
      <c r="B175" s="0" t="s">
        <v>148</v>
      </c>
      <c r="C175" s="0" t="s">
        <v>82</v>
      </c>
      <c r="D175" s="0"/>
      <c r="E175" s="0"/>
      <c r="F175" s="0"/>
      <c r="G175" s="1" t="n">
        <v>39091</v>
      </c>
      <c r="H175" s="1" t="n">
        <v>39156</v>
      </c>
      <c r="I175" s="0" t="s">
        <v>12</v>
      </c>
      <c r="J175" s="6" t="n">
        <f aca="false">DAYS360(E175,F175)</f>
        <v>0</v>
      </c>
      <c r="K175" s="6" t="n">
        <f aca="false">DAYS360(G175,H175)</f>
        <v>66</v>
      </c>
    </row>
    <row r="176" customFormat="false" ht="12.75" hidden="false" customHeight="false" outlineLevel="0" collapsed="false">
      <c r="A176" s="0" t="s">
        <v>631</v>
      </c>
      <c r="B176" s="0" t="s">
        <v>116</v>
      </c>
      <c r="C176" s="0" t="s">
        <v>79</v>
      </c>
      <c r="G176" s="1" t="n">
        <v>39091</v>
      </c>
      <c r="H176" s="1" t="n">
        <v>39156</v>
      </c>
      <c r="I176" s="0" t="s">
        <v>12</v>
      </c>
      <c r="J176" s="6" t="n">
        <f aca="false">DAYS360(E176,F176)</f>
        <v>0</v>
      </c>
      <c r="K176" s="6" t="n">
        <f aca="false">DAYS360(G176,H176)</f>
        <v>66</v>
      </c>
    </row>
    <row r="177" customFormat="false" ht="12.75" hidden="false" customHeight="false" outlineLevel="0" collapsed="false">
      <c r="A177" s="0" t="s">
        <v>888</v>
      </c>
      <c r="B177" s="0" t="s">
        <v>889</v>
      </c>
      <c r="C177" s="0" t="s">
        <v>18</v>
      </c>
      <c r="D177" s="1" t="n">
        <v>38932</v>
      </c>
      <c r="E177" s="1" t="n">
        <v>38933</v>
      </c>
      <c r="F177" s="1" t="n">
        <v>39028</v>
      </c>
      <c r="G177" s="1" t="n">
        <v>39092</v>
      </c>
      <c r="H177" s="1" t="n">
        <v>39381</v>
      </c>
      <c r="I177" s="0" t="s">
        <v>12</v>
      </c>
      <c r="J177" s="6" t="n">
        <f aca="false">DAYS360(E177,F177)</f>
        <v>93</v>
      </c>
      <c r="K177" s="6" t="n">
        <f aca="false">DAYS360(G177,H177)</f>
        <v>286</v>
      </c>
    </row>
    <row r="178" customFormat="false" ht="12.75" hidden="false" customHeight="false" outlineLevel="0" collapsed="false">
      <c r="A178" s="0" t="s">
        <v>776</v>
      </c>
      <c r="B178" s="0" t="s">
        <v>302</v>
      </c>
      <c r="C178" s="0" t="s">
        <v>777</v>
      </c>
      <c r="D178" s="1" t="n">
        <v>39007</v>
      </c>
      <c r="E178" s="1" t="n">
        <v>39008</v>
      </c>
      <c r="F178" s="1" t="n">
        <v>39073</v>
      </c>
      <c r="G178" s="1" t="n">
        <v>39092</v>
      </c>
      <c r="H178" s="1" t="n">
        <v>39261</v>
      </c>
      <c r="I178" s="0" t="s">
        <v>12</v>
      </c>
      <c r="J178" s="6" t="n">
        <f aca="false">DAYS360(E178,F178)</f>
        <v>64</v>
      </c>
      <c r="K178" s="6" t="n">
        <f aca="false">DAYS360(G178,H178)</f>
        <v>168</v>
      </c>
    </row>
    <row r="179" customFormat="false" ht="12.75" hidden="false" customHeight="false" outlineLevel="0" collapsed="false">
      <c r="A179" s="0" t="s">
        <v>705</v>
      </c>
      <c r="B179" s="0" t="s">
        <v>706</v>
      </c>
      <c r="C179" s="0" t="s">
        <v>137</v>
      </c>
      <c r="D179" s="1" t="n">
        <v>39007</v>
      </c>
      <c r="E179" s="1" t="n">
        <v>39008</v>
      </c>
      <c r="F179" s="1" t="n">
        <v>39080</v>
      </c>
      <c r="G179" s="1" t="n">
        <v>39092</v>
      </c>
      <c r="H179" s="1" t="n">
        <v>39227</v>
      </c>
      <c r="I179" s="0" t="s">
        <v>12</v>
      </c>
      <c r="J179" s="6" t="n">
        <f aca="false">DAYS360(E179,F179)</f>
        <v>71</v>
      </c>
      <c r="K179" s="6" t="n">
        <f aca="false">DAYS360(G179,H179)</f>
        <v>135</v>
      </c>
    </row>
    <row r="180" customFormat="false" ht="12.75" hidden="false" customHeight="false" outlineLevel="0" collapsed="false">
      <c r="A180" s="0" t="s">
        <v>715</v>
      </c>
      <c r="B180" s="0" t="s">
        <v>178</v>
      </c>
      <c r="C180" s="0" t="s">
        <v>130</v>
      </c>
      <c r="D180" s="1" t="n">
        <v>39007</v>
      </c>
      <c r="E180" s="1" t="n">
        <v>39008</v>
      </c>
      <c r="F180" s="1" t="n">
        <v>39091</v>
      </c>
      <c r="G180" s="1" t="n">
        <v>39093</v>
      </c>
      <c r="H180" s="1" t="n">
        <v>39253</v>
      </c>
      <c r="I180" s="0" t="s">
        <v>12</v>
      </c>
      <c r="J180" s="6" t="n">
        <f aca="false">DAYS360(E180,F180)</f>
        <v>81</v>
      </c>
      <c r="K180" s="6" t="n">
        <f aca="false">DAYS360(G180,H180)</f>
        <v>159</v>
      </c>
    </row>
    <row r="181" s="2" customFormat="true" ht="12.75" hidden="false" customHeight="false" outlineLevel="0" collapsed="false">
      <c r="A181" s="0" t="s">
        <v>847</v>
      </c>
      <c r="B181" s="0" t="s">
        <v>848</v>
      </c>
      <c r="C181" s="0" t="s">
        <v>176</v>
      </c>
      <c r="D181" s="0"/>
      <c r="E181" s="0"/>
      <c r="F181" s="0"/>
      <c r="G181" s="1" t="n">
        <v>39098</v>
      </c>
      <c r="H181" s="1" t="n">
        <v>39336</v>
      </c>
      <c r="I181" s="0" t="s">
        <v>12</v>
      </c>
      <c r="J181" s="6" t="n">
        <f aca="false">DAYS360(E181,F181)</f>
        <v>0</v>
      </c>
      <c r="K181" s="6" t="n">
        <f aca="false">DAYS360(G181,H181)</f>
        <v>235</v>
      </c>
    </row>
    <row r="182" customFormat="false" ht="12.75" hidden="false" customHeight="false" outlineLevel="0" collapsed="false">
      <c r="A182" s="0" t="s">
        <v>495</v>
      </c>
      <c r="B182" s="0" t="s">
        <v>666</v>
      </c>
      <c r="C182" s="0" t="s">
        <v>176</v>
      </c>
      <c r="G182" s="1" t="n">
        <v>39098</v>
      </c>
      <c r="H182" s="1" t="n">
        <v>39198</v>
      </c>
      <c r="I182" s="0" t="s">
        <v>12</v>
      </c>
      <c r="J182" s="6" t="n">
        <f aca="false">DAYS360(E182,F182)</f>
        <v>0</v>
      </c>
      <c r="K182" s="6" t="n">
        <f aca="false">DAYS360(G182,H182)</f>
        <v>100</v>
      </c>
    </row>
    <row r="183" s="2" customFormat="true" ht="12.75" hidden="false" customHeight="false" outlineLevel="0" collapsed="false">
      <c r="A183" s="2" t="s">
        <v>657</v>
      </c>
      <c r="B183" s="2" t="s">
        <v>658</v>
      </c>
      <c r="C183" s="2" t="s">
        <v>69</v>
      </c>
      <c r="G183" s="4" t="n">
        <v>39098</v>
      </c>
      <c r="H183" s="5" t="n">
        <v>39170</v>
      </c>
      <c r="I183" s="2" t="s">
        <v>12</v>
      </c>
      <c r="J183" s="6" t="n">
        <f aca="false">DAYS360(E183,F183)</f>
        <v>0</v>
      </c>
      <c r="K183" s="6" t="n">
        <f aca="false">DAYS360(G183,H183)</f>
        <v>73</v>
      </c>
    </row>
    <row r="184" customFormat="false" ht="12.75" hidden="false" customHeight="false" outlineLevel="0" collapsed="false">
      <c r="A184" s="0" t="s">
        <v>876</v>
      </c>
      <c r="B184" s="0" t="s">
        <v>877</v>
      </c>
      <c r="C184" s="0" t="s">
        <v>24</v>
      </c>
      <c r="D184" s="1" t="n">
        <v>39007</v>
      </c>
      <c r="E184" s="1" t="n">
        <v>39008</v>
      </c>
      <c r="F184" s="1" t="n">
        <v>39099</v>
      </c>
      <c r="G184" s="1" t="n">
        <v>39100</v>
      </c>
      <c r="H184" s="1" t="n">
        <v>39359</v>
      </c>
      <c r="I184" s="0" t="s">
        <v>12</v>
      </c>
      <c r="J184" s="6" t="n">
        <f aca="false">DAYS360(E184,F184)</f>
        <v>89</v>
      </c>
      <c r="K184" s="6" t="n">
        <f aca="false">DAYS360(G184,H184)</f>
        <v>256</v>
      </c>
    </row>
    <row r="185" customFormat="false" ht="12.75" hidden="false" customHeight="false" outlineLevel="0" collapsed="false">
      <c r="A185" s="0" t="s">
        <v>701</v>
      </c>
      <c r="B185" s="0" t="s">
        <v>702</v>
      </c>
      <c r="C185" s="0" t="s">
        <v>76</v>
      </c>
      <c r="D185" s="1" t="n">
        <v>39007</v>
      </c>
      <c r="E185" s="1" t="n">
        <v>39008</v>
      </c>
      <c r="F185" s="1" t="n">
        <v>39099</v>
      </c>
      <c r="G185" s="1" t="n">
        <v>39100</v>
      </c>
      <c r="H185" s="1" t="n">
        <v>39227</v>
      </c>
      <c r="I185" s="0" t="s">
        <v>12</v>
      </c>
      <c r="J185" s="6" t="n">
        <f aca="false">DAYS360(E185,F185)</f>
        <v>89</v>
      </c>
      <c r="K185" s="6" t="n">
        <f aca="false">DAYS360(G185,H185)</f>
        <v>127</v>
      </c>
    </row>
    <row r="186" customFormat="false" ht="12.75" hidden="false" customHeight="false" outlineLevel="0" collapsed="false">
      <c r="A186" s="0" t="s">
        <v>678</v>
      </c>
      <c r="B186" s="0" t="s">
        <v>679</v>
      </c>
      <c r="C186" s="0" t="s">
        <v>137</v>
      </c>
      <c r="D186" s="1" t="n">
        <v>39007</v>
      </c>
      <c r="E186" s="1" t="n">
        <v>39008</v>
      </c>
      <c r="F186" s="1" t="n">
        <v>39085</v>
      </c>
      <c r="G186" s="1" t="n">
        <v>39100</v>
      </c>
      <c r="H186" s="1" t="n">
        <v>39227</v>
      </c>
      <c r="I186" s="0" t="s">
        <v>12</v>
      </c>
      <c r="J186" s="6" t="n">
        <f aca="false">DAYS360(E186,F186)</f>
        <v>75</v>
      </c>
      <c r="K186" s="6" t="n">
        <f aca="false">DAYS360(G186,H186)</f>
        <v>127</v>
      </c>
    </row>
    <row r="187" s="2" customFormat="true" ht="12.75" hidden="false" customHeight="false" outlineLevel="0" collapsed="false">
      <c r="A187" s="2" t="s">
        <v>623</v>
      </c>
      <c r="B187" s="2" t="s">
        <v>624</v>
      </c>
      <c r="C187" s="2" t="s">
        <v>18</v>
      </c>
      <c r="D187" s="4" t="n">
        <v>38986</v>
      </c>
      <c r="E187" s="4" t="n">
        <v>38987</v>
      </c>
      <c r="F187" s="4" t="n">
        <v>39024</v>
      </c>
      <c r="G187" s="4" t="n">
        <v>39100</v>
      </c>
      <c r="H187" s="5" t="n">
        <v>39148</v>
      </c>
      <c r="I187" s="2" t="s">
        <v>12</v>
      </c>
      <c r="J187" s="6" t="n">
        <f aca="false">DAYS360(E187,F187)</f>
        <v>36</v>
      </c>
      <c r="K187" s="6" t="n">
        <f aca="false">DAYS360(G187,H187)</f>
        <v>49</v>
      </c>
    </row>
    <row r="188" customFormat="false" ht="12.75" hidden="false" customHeight="false" outlineLevel="0" collapsed="false">
      <c r="A188" s="0" t="s">
        <v>619</v>
      </c>
      <c r="B188" s="0" t="s">
        <v>620</v>
      </c>
      <c r="C188" s="0" t="s">
        <v>18</v>
      </c>
      <c r="D188" s="1" t="n">
        <v>39070</v>
      </c>
      <c r="E188" s="1" t="n">
        <v>39071</v>
      </c>
      <c r="F188" s="1" t="n">
        <v>39101</v>
      </c>
      <c r="G188" s="1" t="n">
        <v>39104</v>
      </c>
      <c r="H188" s="1" t="n">
        <v>39147</v>
      </c>
      <c r="I188" s="0" t="s">
        <v>12</v>
      </c>
      <c r="J188" s="6" t="n">
        <f aca="false">DAYS360(E188,F188)</f>
        <v>29</v>
      </c>
      <c r="K188" s="6" t="n">
        <f aca="false">DAYS360(G188,H188)</f>
        <v>44</v>
      </c>
    </row>
    <row r="189" customFormat="false" ht="12.75" hidden="false" customHeight="false" outlineLevel="0" collapsed="false">
      <c r="A189" s="0" t="s">
        <v>607</v>
      </c>
      <c r="B189" s="0" t="s">
        <v>150</v>
      </c>
      <c r="C189" s="0" t="s">
        <v>35</v>
      </c>
      <c r="D189" s="1" t="n">
        <v>39085</v>
      </c>
      <c r="E189" s="1" t="n">
        <v>39086</v>
      </c>
      <c r="F189" s="1" t="n">
        <v>39086</v>
      </c>
      <c r="G189" s="1" t="n">
        <v>39104</v>
      </c>
      <c r="H189" s="1" t="n">
        <v>39125</v>
      </c>
      <c r="I189" s="0" t="s">
        <v>12</v>
      </c>
      <c r="J189" s="6" t="n">
        <f aca="false">DAYS360(E189,F189)</f>
        <v>0</v>
      </c>
      <c r="K189" s="6" t="n">
        <f aca="false">DAYS360(G189,H189)</f>
        <v>20</v>
      </c>
    </row>
    <row r="190" customFormat="false" ht="12.75" hidden="false" customHeight="false" outlineLevel="0" collapsed="false">
      <c r="A190" s="0" t="s">
        <v>605</v>
      </c>
      <c r="B190" s="0" t="s">
        <v>606</v>
      </c>
      <c r="C190" s="0" t="s">
        <v>153</v>
      </c>
      <c r="D190" s="1" t="n">
        <v>39085</v>
      </c>
      <c r="E190" s="1" t="n">
        <v>39086</v>
      </c>
      <c r="F190" s="1" t="n">
        <v>39104</v>
      </c>
      <c r="G190" s="1" t="n">
        <v>39104</v>
      </c>
      <c r="H190" s="1" t="n">
        <v>39120</v>
      </c>
      <c r="I190" s="0" t="s">
        <v>12</v>
      </c>
      <c r="J190" s="6" t="n">
        <f aca="false">DAYS360(E190,F190)</f>
        <v>18</v>
      </c>
      <c r="K190" s="6" t="n">
        <f aca="false">DAYS360(G190,H190)</f>
        <v>15</v>
      </c>
    </row>
    <row r="191" customFormat="false" ht="12.75" hidden="false" customHeight="false" outlineLevel="0" collapsed="false">
      <c r="A191" s="0" t="s">
        <v>660</v>
      </c>
      <c r="B191" s="0" t="s">
        <v>661</v>
      </c>
      <c r="C191" s="0" t="s">
        <v>21</v>
      </c>
      <c r="D191" s="1" t="n">
        <v>39070</v>
      </c>
      <c r="E191" s="1" t="n">
        <v>39071</v>
      </c>
      <c r="F191" s="1" t="n">
        <v>39104</v>
      </c>
      <c r="G191" s="1" t="n">
        <v>39111</v>
      </c>
      <c r="H191" s="1" t="n">
        <v>39183</v>
      </c>
      <c r="I191" s="0" t="s">
        <v>12</v>
      </c>
      <c r="J191" s="6" t="n">
        <f aca="false">DAYS360(E191,F191)</f>
        <v>32</v>
      </c>
      <c r="K191" s="6" t="n">
        <f aca="false">DAYS360(G191,H191)</f>
        <v>72</v>
      </c>
    </row>
    <row r="192" customFormat="false" ht="12.75" hidden="false" customHeight="false" outlineLevel="0" collapsed="false">
      <c r="A192" s="0" t="s">
        <v>881</v>
      </c>
      <c r="B192" s="0" t="s">
        <v>882</v>
      </c>
      <c r="C192" s="0" t="s">
        <v>86</v>
      </c>
      <c r="D192" s="1" t="n">
        <v>38972</v>
      </c>
      <c r="E192" s="1" t="n">
        <v>38973</v>
      </c>
      <c r="F192" s="1" t="n">
        <v>39101</v>
      </c>
      <c r="G192" s="1" t="n">
        <v>39121</v>
      </c>
      <c r="H192" s="1" t="n">
        <v>39371</v>
      </c>
      <c r="I192" s="0" t="s">
        <v>12</v>
      </c>
      <c r="J192" s="6" t="n">
        <f aca="false">DAYS360(E192,F192)</f>
        <v>126</v>
      </c>
      <c r="K192" s="6" t="n">
        <f aca="false">DAYS360(G192,H192)</f>
        <v>248</v>
      </c>
    </row>
    <row r="193" customFormat="false" ht="12.75" hidden="false" customHeight="false" outlineLevel="0" collapsed="false">
      <c r="A193" s="0" t="s">
        <v>694</v>
      </c>
      <c r="B193" s="0" t="s">
        <v>208</v>
      </c>
      <c r="C193" s="0" t="s">
        <v>32</v>
      </c>
      <c r="D193" s="1" t="n">
        <v>39056</v>
      </c>
      <c r="E193" s="1" t="n">
        <v>39057</v>
      </c>
      <c r="F193" s="1" t="n">
        <v>39119</v>
      </c>
      <c r="G193" s="1" t="n">
        <v>39121</v>
      </c>
      <c r="H193" s="1" t="n">
        <v>39227</v>
      </c>
      <c r="I193" s="0" t="s">
        <v>12</v>
      </c>
      <c r="J193" s="6" t="n">
        <f aca="false">DAYS360(E193,F193)</f>
        <v>60</v>
      </c>
      <c r="K193" s="6" t="n">
        <f aca="false">DAYS360(G193,H193)</f>
        <v>107</v>
      </c>
    </row>
    <row r="194" customFormat="false" ht="12.75" hidden="false" customHeight="false" outlineLevel="0" collapsed="false">
      <c r="A194" s="0" t="s">
        <v>870</v>
      </c>
      <c r="B194" s="0" t="s">
        <v>871</v>
      </c>
      <c r="C194" s="0" t="s">
        <v>872</v>
      </c>
      <c r="D194" s="1" t="n">
        <v>38762</v>
      </c>
      <c r="E194" s="1" t="n">
        <v>38763</v>
      </c>
      <c r="F194" s="1" t="n">
        <v>38854</v>
      </c>
      <c r="G194" s="1" t="n">
        <v>39125</v>
      </c>
      <c r="H194" s="1" t="n">
        <v>39359</v>
      </c>
      <c r="I194" s="0" t="s">
        <v>12</v>
      </c>
      <c r="J194" s="6" t="n">
        <f aca="false">DAYS360(E194,F194)</f>
        <v>92</v>
      </c>
      <c r="K194" s="6" t="n">
        <f aca="false">DAYS360(G194,H194)</f>
        <v>232</v>
      </c>
    </row>
    <row r="195" s="2" customFormat="true" ht="12.75" hidden="false" customHeight="false" outlineLevel="0" collapsed="false">
      <c r="A195" s="0" t="s">
        <v>646</v>
      </c>
      <c r="B195" s="0" t="s">
        <v>647</v>
      </c>
      <c r="C195" s="0" t="s">
        <v>18</v>
      </c>
      <c r="D195" s="1" t="n">
        <v>38986</v>
      </c>
      <c r="E195" s="1" t="n">
        <v>38989</v>
      </c>
      <c r="F195" s="1" t="n">
        <v>39111</v>
      </c>
      <c r="G195" s="1" t="n">
        <v>39125</v>
      </c>
      <c r="H195" s="1" t="n">
        <v>39170</v>
      </c>
      <c r="I195" s="0" t="s">
        <v>12</v>
      </c>
      <c r="J195" s="6" t="n">
        <f aca="false">DAYS360(E195,F195)</f>
        <v>120</v>
      </c>
      <c r="K195" s="6" t="n">
        <f aca="false">DAYS360(G195,H195)</f>
        <v>47</v>
      </c>
    </row>
    <row r="196" s="2" customFormat="true" ht="12.75" hidden="false" customHeight="false" outlineLevel="0" collapsed="false">
      <c r="A196" s="0" t="s">
        <v>648</v>
      </c>
      <c r="B196" s="0" t="s">
        <v>548</v>
      </c>
      <c r="C196" s="0" t="s">
        <v>50</v>
      </c>
      <c r="D196" s="1" t="n">
        <v>39071</v>
      </c>
      <c r="E196" s="1" t="n">
        <v>39072</v>
      </c>
      <c r="F196" s="1" t="n">
        <v>39122</v>
      </c>
      <c r="G196" s="1" t="n">
        <v>39125</v>
      </c>
      <c r="H196" s="1" t="n">
        <v>39170</v>
      </c>
      <c r="I196" s="0" t="s">
        <v>12</v>
      </c>
      <c r="J196" s="6" t="n">
        <f aca="false">DAYS360(E196,F196)</f>
        <v>48</v>
      </c>
      <c r="K196" s="6" t="n">
        <f aca="false">DAYS360(G196,H196)</f>
        <v>47</v>
      </c>
    </row>
    <row r="197" customFormat="false" ht="12.75" hidden="false" customHeight="false" outlineLevel="0" collapsed="false">
      <c r="A197" s="2" t="s">
        <v>632</v>
      </c>
      <c r="B197" s="2" t="s">
        <v>633</v>
      </c>
      <c r="C197" s="2" t="s">
        <v>539</v>
      </c>
      <c r="D197" s="4" t="n">
        <v>39070</v>
      </c>
      <c r="E197" s="4" t="n">
        <v>39071</v>
      </c>
      <c r="F197" s="4" t="n">
        <v>39122</v>
      </c>
      <c r="G197" s="4" t="n">
        <v>39125</v>
      </c>
      <c r="H197" s="5" t="n">
        <v>39162</v>
      </c>
      <c r="I197" s="2" t="s">
        <v>12</v>
      </c>
      <c r="J197" s="6" t="n">
        <f aca="false">DAYS360(E197,F197)</f>
        <v>49</v>
      </c>
      <c r="K197" s="6" t="n">
        <f aca="false">DAYS360(G197,H197)</f>
        <v>39</v>
      </c>
    </row>
    <row r="198" customFormat="false" ht="12.75" hidden="false" customHeight="false" outlineLevel="0" collapsed="false">
      <c r="A198" s="0" t="s">
        <v>815</v>
      </c>
      <c r="B198" s="0" t="s">
        <v>816</v>
      </c>
      <c r="C198" s="0" t="s">
        <v>79</v>
      </c>
      <c r="G198" s="1" t="n">
        <v>39128</v>
      </c>
      <c r="H198" s="1" t="n">
        <v>39297</v>
      </c>
      <c r="I198" s="0" t="s">
        <v>12</v>
      </c>
      <c r="J198" s="6" t="n">
        <f aca="false">DAYS360(E198,F198)</f>
        <v>0</v>
      </c>
      <c r="K198" s="6" t="n">
        <f aca="false">DAYS360(G198,H198)</f>
        <v>168</v>
      </c>
    </row>
    <row r="199" customFormat="false" ht="12.75" hidden="false" customHeight="false" outlineLevel="0" collapsed="false">
      <c r="A199" s="0" t="s">
        <v>771</v>
      </c>
      <c r="B199" s="0" t="s">
        <v>772</v>
      </c>
      <c r="C199" s="0" t="s">
        <v>79</v>
      </c>
      <c r="G199" s="1" t="n">
        <v>39128</v>
      </c>
      <c r="H199" s="1" t="n">
        <v>39261</v>
      </c>
      <c r="I199" s="0" t="s">
        <v>12</v>
      </c>
      <c r="J199" s="6" t="n">
        <f aca="false">DAYS360(E199,F199)</f>
        <v>0</v>
      </c>
      <c r="K199" s="6" t="n">
        <f aca="false">DAYS360(G199,H199)</f>
        <v>133</v>
      </c>
    </row>
    <row r="200" s="6" customFormat="true" ht="12.75" hidden="false" customHeight="false" outlineLevel="0" collapsed="false">
      <c r="A200" s="0" t="s">
        <v>804</v>
      </c>
      <c r="B200" s="0" t="s">
        <v>14</v>
      </c>
      <c r="C200" s="0" t="s">
        <v>358</v>
      </c>
      <c r="D200" s="1" t="n">
        <v>39056</v>
      </c>
      <c r="E200" s="1" t="n">
        <v>39057</v>
      </c>
      <c r="F200" s="1" t="n">
        <v>39127</v>
      </c>
      <c r="G200" s="1" t="n">
        <v>39129</v>
      </c>
      <c r="H200" s="1" t="n">
        <v>39295</v>
      </c>
      <c r="I200" s="0" t="s">
        <v>12</v>
      </c>
      <c r="J200" s="6" t="n">
        <f aca="false">DAYS360(E200,F200)</f>
        <v>68</v>
      </c>
      <c r="K200" s="6" t="n">
        <f aca="false">DAYS360(G200,H200)</f>
        <v>165</v>
      </c>
    </row>
    <row r="201" s="2" customFormat="true" ht="12.75" hidden="false" customHeight="false" outlineLevel="0" collapsed="false">
      <c r="A201" s="0" t="s">
        <v>643</v>
      </c>
      <c r="B201" s="0" t="s">
        <v>644</v>
      </c>
      <c r="C201" s="0" t="s">
        <v>645</v>
      </c>
      <c r="D201" s="1" t="n">
        <v>39007</v>
      </c>
      <c r="E201" s="1" t="n">
        <v>39008</v>
      </c>
      <c r="F201" s="1" t="n">
        <v>39122</v>
      </c>
      <c r="G201" s="1" t="n">
        <v>39129</v>
      </c>
      <c r="H201" s="1" t="n">
        <v>39170</v>
      </c>
      <c r="I201" s="0" t="s">
        <v>12</v>
      </c>
      <c r="J201" s="6" t="n">
        <f aca="false">DAYS360(E201,F201)</f>
        <v>111</v>
      </c>
      <c r="K201" s="6" t="n">
        <f aca="false">DAYS360(G201,H201)</f>
        <v>43</v>
      </c>
    </row>
    <row r="202" customFormat="false" ht="12.75" hidden="false" customHeight="false" outlineLevel="0" collapsed="false">
      <c r="A202" s="0" t="s">
        <v>639</v>
      </c>
      <c r="B202" s="0" t="s">
        <v>640</v>
      </c>
      <c r="C202" s="0" t="s">
        <v>21</v>
      </c>
      <c r="D202" s="1" t="n">
        <v>39007</v>
      </c>
      <c r="E202" s="1" t="n">
        <v>39008</v>
      </c>
      <c r="F202" s="1" t="n">
        <v>39133</v>
      </c>
      <c r="G202" s="1" t="n">
        <v>39139</v>
      </c>
      <c r="H202" s="1" t="n">
        <v>39170</v>
      </c>
      <c r="I202" s="0" t="s">
        <v>12</v>
      </c>
      <c r="J202" s="6" t="n">
        <f aca="false">DAYS360(E202,F202)</f>
        <v>122</v>
      </c>
      <c r="K202" s="6" t="n">
        <f aca="false">DAYS360(G202,H202)</f>
        <v>33</v>
      </c>
    </row>
    <row r="203" customFormat="false" ht="12.75" hidden="false" customHeight="false" outlineLevel="0" collapsed="false">
      <c r="A203" s="0" t="s">
        <v>655</v>
      </c>
      <c r="B203" s="0" t="s">
        <v>656</v>
      </c>
      <c r="C203" s="0" t="s">
        <v>32</v>
      </c>
      <c r="D203" s="1" t="n">
        <v>39056</v>
      </c>
      <c r="E203" s="1" t="n">
        <v>39057</v>
      </c>
      <c r="F203" s="1" t="n">
        <v>39134</v>
      </c>
      <c r="G203" s="1" t="n">
        <v>39139</v>
      </c>
      <c r="H203" s="1" t="n">
        <v>39170</v>
      </c>
      <c r="I203" s="0" t="s">
        <v>12</v>
      </c>
      <c r="J203" s="6" t="n">
        <f aca="false">DAYS360(E203,F203)</f>
        <v>75</v>
      </c>
      <c r="K203" s="6" t="n">
        <f aca="false">DAYS360(G203,H203)</f>
        <v>33</v>
      </c>
    </row>
    <row r="204" customFormat="false" ht="12.75" hidden="false" customHeight="false" outlineLevel="0" collapsed="false">
      <c r="A204" s="0" t="s">
        <v>649</v>
      </c>
      <c r="B204" s="0" t="s">
        <v>300</v>
      </c>
      <c r="C204" s="0" t="s">
        <v>21</v>
      </c>
      <c r="D204" s="1" t="n">
        <v>39070</v>
      </c>
      <c r="E204" s="1" t="n">
        <v>39071</v>
      </c>
      <c r="F204" s="1" t="n">
        <v>39122</v>
      </c>
      <c r="G204" s="1" t="n">
        <v>39139</v>
      </c>
      <c r="H204" s="1" t="n">
        <v>39170</v>
      </c>
      <c r="I204" s="0" t="s">
        <v>12</v>
      </c>
      <c r="J204" s="6" t="n">
        <f aca="false">DAYS360(E204,F204)</f>
        <v>49</v>
      </c>
      <c r="K204" s="6" t="n">
        <f aca="false">DAYS360(G204,H204)</f>
        <v>33</v>
      </c>
    </row>
    <row r="205" customFormat="false" ht="12.75" hidden="false" customHeight="false" outlineLevel="0" collapsed="false">
      <c r="A205" s="0" t="s">
        <v>737</v>
      </c>
      <c r="B205" s="0" t="s">
        <v>738</v>
      </c>
      <c r="C205" s="0" t="s">
        <v>18</v>
      </c>
      <c r="D205" s="1" t="n">
        <v>39070</v>
      </c>
      <c r="E205" s="1" t="n">
        <v>39071</v>
      </c>
      <c r="F205" s="1" t="n">
        <v>39140</v>
      </c>
      <c r="G205" s="1" t="n">
        <v>39146</v>
      </c>
      <c r="H205" s="1" t="n">
        <v>39261</v>
      </c>
      <c r="I205" s="0" t="s">
        <v>12</v>
      </c>
      <c r="J205" s="6" t="n">
        <f aca="false">DAYS360(E205,F205)</f>
        <v>67</v>
      </c>
      <c r="K205" s="6" t="n">
        <f aca="false">DAYS360(G205,H205)</f>
        <v>113</v>
      </c>
    </row>
    <row r="206" customFormat="false" ht="12.75" hidden="false" customHeight="false" outlineLevel="0" collapsed="false">
      <c r="A206" s="0" t="s">
        <v>711</v>
      </c>
      <c r="B206" s="0" t="s">
        <v>712</v>
      </c>
      <c r="C206" s="0" t="s">
        <v>325</v>
      </c>
      <c r="D206" s="1" t="n">
        <v>39121</v>
      </c>
      <c r="E206" s="1" t="n">
        <v>39122</v>
      </c>
      <c r="F206" s="1" t="n">
        <v>39141</v>
      </c>
      <c r="G206" s="1" t="n">
        <v>39146</v>
      </c>
      <c r="H206" s="1" t="n">
        <v>39238</v>
      </c>
      <c r="I206" s="0" t="s">
        <v>12</v>
      </c>
      <c r="J206" s="6" t="n">
        <f aca="false">DAYS360(E206,F206)</f>
        <v>19</v>
      </c>
      <c r="K206" s="6" t="n">
        <f aca="false">DAYS360(G206,H206)</f>
        <v>90</v>
      </c>
    </row>
    <row r="207" customFormat="false" ht="12.75" hidden="false" customHeight="false" outlineLevel="0" collapsed="false">
      <c r="A207" s="0" t="s">
        <v>984</v>
      </c>
      <c r="B207" s="0" t="s">
        <v>340</v>
      </c>
      <c r="C207" s="0" t="s">
        <v>341</v>
      </c>
      <c r="D207" s="1" t="n">
        <v>39056</v>
      </c>
      <c r="E207" s="1" t="n">
        <v>39057</v>
      </c>
      <c r="F207" s="1" t="n">
        <v>39142</v>
      </c>
      <c r="G207" s="1" t="n">
        <v>39148</v>
      </c>
      <c r="H207" s="1" t="n">
        <v>39436</v>
      </c>
      <c r="I207" s="0" t="s">
        <v>12</v>
      </c>
      <c r="J207" s="6" t="n">
        <f aca="false">DAYS360(E207,F207)</f>
        <v>85</v>
      </c>
      <c r="K207" s="6" t="n">
        <f aca="false">DAYS360(G207,H207)</f>
        <v>283</v>
      </c>
    </row>
    <row r="208" customFormat="false" ht="12.75" hidden="false" customHeight="false" outlineLevel="0" collapsed="false">
      <c r="A208" s="0" t="s">
        <v>716</v>
      </c>
      <c r="B208" s="0" t="s">
        <v>717</v>
      </c>
      <c r="C208" s="0" t="s">
        <v>86</v>
      </c>
      <c r="D208" s="1" t="n">
        <v>39070</v>
      </c>
      <c r="E208" s="1" t="n">
        <v>39071</v>
      </c>
      <c r="F208" s="1" t="n">
        <v>39143</v>
      </c>
      <c r="G208" s="1" t="n">
        <v>39148</v>
      </c>
      <c r="H208" s="1" t="n">
        <v>39255</v>
      </c>
      <c r="I208" s="0" t="s">
        <v>12</v>
      </c>
      <c r="J208" s="6" t="n">
        <f aca="false">DAYS360(E208,F208)</f>
        <v>72</v>
      </c>
      <c r="K208" s="6" t="n">
        <f aca="false">DAYS360(G208,H208)</f>
        <v>105</v>
      </c>
    </row>
    <row r="209" s="2" customFormat="true" ht="12.75" hidden="false" customHeight="false" outlineLevel="0" collapsed="false">
      <c r="A209" s="0" t="s">
        <v>707</v>
      </c>
      <c r="B209" s="0" t="s">
        <v>708</v>
      </c>
      <c r="C209" s="0" t="s">
        <v>101</v>
      </c>
      <c r="D209" s="1" t="n">
        <v>39056</v>
      </c>
      <c r="E209" s="1" t="n">
        <v>39057</v>
      </c>
      <c r="F209" s="1" t="n">
        <v>39127</v>
      </c>
      <c r="G209" s="1" t="n">
        <v>39148</v>
      </c>
      <c r="H209" s="1" t="n">
        <v>39227</v>
      </c>
      <c r="I209" s="0" t="s">
        <v>12</v>
      </c>
      <c r="J209" s="6" t="n">
        <f aca="false">DAYS360(E209,F209)</f>
        <v>68</v>
      </c>
      <c r="K209" s="6" t="n">
        <f aca="false">DAYS360(G209,H209)</f>
        <v>78</v>
      </c>
    </row>
    <row r="210" customFormat="false" ht="12.75" hidden="false" customHeight="false" outlineLevel="0" collapsed="false">
      <c r="A210" s="0" t="s">
        <v>731</v>
      </c>
      <c r="B210" s="0" t="s">
        <v>732</v>
      </c>
      <c r="C210" s="0" t="s">
        <v>18</v>
      </c>
      <c r="D210" s="1" t="n">
        <v>39056</v>
      </c>
      <c r="E210" s="1" t="n">
        <v>39057</v>
      </c>
      <c r="F210" s="1" t="n">
        <v>39153</v>
      </c>
      <c r="G210" s="1" t="n">
        <v>39156</v>
      </c>
      <c r="H210" s="1" t="n">
        <v>39261</v>
      </c>
      <c r="I210" s="0" t="s">
        <v>12</v>
      </c>
      <c r="J210" s="6" t="n">
        <f aca="false">DAYS360(E210,F210)</f>
        <v>96</v>
      </c>
      <c r="K210" s="6" t="n">
        <f aca="false">DAYS360(G210,H210)</f>
        <v>103</v>
      </c>
    </row>
    <row r="211" customFormat="false" ht="12.75" hidden="false" customHeight="false" outlineLevel="0" collapsed="false">
      <c r="A211" s="0" t="s">
        <v>718</v>
      </c>
      <c r="B211" s="0" t="s">
        <v>719</v>
      </c>
      <c r="C211" s="0" t="s">
        <v>35</v>
      </c>
      <c r="D211" s="1" t="n">
        <v>39111</v>
      </c>
      <c r="E211" s="1" t="n">
        <v>39112</v>
      </c>
      <c r="F211" s="1" t="n">
        <v>39153</v>
      </c>
      <c r="G211" s="1" t="n">
        <v>39156</v>
      </c>
      <c r="H211" s="1" t="n">
        <v>39255</v>
      </c>
      <c r="I211" s="0" t="s">
        <v>12</v>
      </c>
      <c r="J211" s="6" t="n">
        <f aca="false">DAYS360(E211,F211)</f>
        <v>42</v>
      </c>
      <c r="K211" s="6" t="n">
        <f aca="false">DAYS360(G211,H211)</f>
        <v>97</v>
      </c>
    </row>
    <row r="212" customFormat="false" ht="12.75" hidden="false" customHeight="false" outlineLevel="0" collapsed="false">
      <c r="A212" s="0" t="s">
        <v>695</v>
      </c>
      <c r="B212" s="0" t="s">
        <v>696</v>
      </c>
      <c r="C212" s="0" t="s">
        <v>18</v>
      </c>
      <c r="D212" s="1" t="n">
        <v>39056</v>
      </c>
      <c r="E212" s="1" t="n">
        <v>39057</v>
      </c>
      <c r="F212" s="1" t="n">
        <v>39150</v>
      </c>
      <c r="G212" s="1" t="n">
        <v>39156</v>
      </c>
      <c r="H212" s="1" t="n">
        <v>39227</v>
      </c>
      <c r="I212" s="0" t="s">
        <v>12</v>
      </c>
      <c r="J212" s="6" t="n">
        <f aca="false">DAYS360(E212,F212)</f>
        <v>93</v>
      </c>
      <c r="K212" s="6" t="n">
        <f aca="false">DAYS360(G212,H212)</f>
        <v>70</v>
      </c>
    </row>
    <row r="213" customFormat="false" ht="12.75" hidden="false" customHeight="false" outlineLevel="0" collapsed="false">
      <c r="A213" s="0" t="s">
        <v>682</v>
      </c>
      <c r="B213" s="0" t="s">
        <v>683</v>
      </c>
      <c r="C213" s="0" t="s">
        <v>18</v>
      </c>
      <c r="D213" s="1" t="n">
        <v>39070</v>
      </c>
      <c r="E213" s="1" t="n">
        <v>39071</v>
      </c>
      <c r="F213" s="1" t="n">
        <v>39153</v>
      </c>
      <c r="G213" s="1" t="n">
        <v>39156</v>
      </c>
      <c r="H213" s="1" t="n">
        <v>39227</v>
      </c>
      <c r="I213" s="0" t="s">
        <v>12</v>
      </c>
      <c r="J213" s="6" t="n">
        <f aca="false">DAYS360(E213,F213)</f>
        <v>82</v>
      </c>
      <c r="K213" s="6" t="n">
        <f aca="false">DAYS360(G213,H213)</f>
        <v>70</v>
      </c>
    </row>
    <row r="214" customFormat="false" ht="12.75" hidden="false" customHeight="false" outlineLevel="0" collapsed="false">
      <c r="A214" s="0" t="s">
        <v>699</v>
      </c>
      <c r="B214" s="0" t="s">
        <v>700</v>
      </c>
      <c r="C214" s="0" t="s">
        <v>35</v>
      </c>
      <c r="D214" s="1" t="n">
        <v>39111</v>
      </c>
      <c r="E214" s="1" t="n">
        <v>39112</v>
      </c>
      <c r="F214" s="1" t="n">
        <v>39153</v>
      </c>
      <c r="G214" s="1" t="n">
        <v>39156</v>
      </c>
      <c r="H214" s="1" t="n">
        <v>39227</v>
      </c>
      <c r="I214" s="0" t="s">
        <v>12</v>
      </c>
      <c r="J214" s="6" t="n">
        <f aca="false">DAYS360(E214,F214)</f>
        <v>42</v>
      </c>
      <c r="K214" s="6" t="n">
        <f aca="false">DAYS360(G214,H214)</f>
        <v>70</v>
      </c>
    </row>
    <row r="215" customFormat="false" ht="12.75" hidden="false" customHeight="false" outlineLevel="0" collapsed="false">
      <c r="A215" s="0" t="s">
        <v>861</v>
      </c>
      <c r="B215" s="0" t="s">
        <v>862</v>
      </c>
      <c r="C215" s="0" t="s">
        <v>79</v>
      </c>
      <c r="G215" s="1" t="n">
        <v>39160</v>
      </c>
      <c r="H215" s="1" t="n">
        <v>39359</v>
      </c>
      <c r="I215" s="0" t="s">
        <v>12</v>
      </c>
      <c r="J215" s="6" t="n">
        <f aca="false">DAYS360(E215,F215)</f>
        <v>0</v>
      </c>
      <c r="K215" s="6" t="n">
        <f aca="false">DAYS360(G215,H215)</f>
        <v>195</v>
      </c>
    </row>
    <row r="216" customFormat="false" ht="12.75" hidden="false" customHeight="false" outlineLevel="0" collapsed="false">
      <c r="A216" s="0" t="s">
        <v>867</v>
      </c>
      <c r="B216" s="0" t="s">
        <v>770</v>
      </c>
      <c r="C216" s="0" t="s">
        <v>79</v>
      </c>
      <c r="G216" s="1" t="n">
        <v>39160</v>
      </c>
      <c r="H216" s="1" t="n">
        <v>39359</v>
      </c>
      <c r="I216" s="0" t="s">
        <v>12</v>
      </c>
      <c r="J216" s="6" t="n">
        <f aca="false">DAYS360(E216,F216)</f>
        <v>0</v>
      </c>
      <c r="K216" s="6" t="n">
        <f aca="false">DAYS360(G216,H216)</f>
        <v>195</v>
      </c>
    </row>
    <row r="217" customFormat="false" ht="12.75" hidden="false" customHeight="false" outlineLevel="0" collapsed="false">
      <c r="A217" s="0" t="s">
        <v>845</v>
      </c>
      <c r="B217" s="0" t="s">
        <v>846</v>
      </c>
      <c r="C217" s="0" t="s">
        <v>79</v>
      </c>
      <c r="G217" s="1" t="n">
        <v>39160</v>
      </c>
      <c r="H217" s="1" t="n">
        <v>39335</v>
      </c>
      <c r="I217" s="0" t="s">
        <v>12</v>
      </c>
      <c r="J217" s="6" t="n">
        <f aca="false">DAYS360(E217,F217)</f>
        <v>0</v>
      </c>
      <c r="K217" s="6" t="n">
        <f aca="false">DAYS360(G217,H217)</f>
        <v>171</v>
      </c>
    </row>
    <row r="218" customFormat="false" ht="12.75" hidden="false" customHeight="false" outlineLevel="0" collapsed="false">
      <c r="A218" s="0" t="s">
        <v>914</v>
      </c>
      <c r="B218" s="0" t="s">
        <v>915</v>
      </c>
      <c r="C218" s="0" t="s">
        <v>242</v>
      </c>
      <c r="D218" s="1" t="n">
        <v>39111</v>
      </c>
      <c r="E218" s="1" t="n">
        <v>39112</v>
      </c>
      <c r="F218" s="1" t="n">
        <v>39161</v>
      </c>
      <c r="G218" s="1" t="n">
        <v>39167</v>
      </c>
      <c r="H218" s="1" t="n">
        <v>39384</v>
      </c>
      <c r="I218" s="0" t="s">
        <v>12</v>
      </c>
      <c r="J218" s="6" t="n">
        <f aca="false">DAYS360(E218,F218)</f>
        <v>50</v>
      </c>
      <c r="K218" s="6" t="n">
        <f aca="false">DAYS360(G218,H218)</f>
        <v>213</v>
      </c>
    </row>
    <row r="219" customFormat="false" ht="12.75" hidden="false" customHeight="false" outlineLevel="0" collapsed="false">
      <c r="A219" s="0" t="s">
        <v>703</v>
      </c>
      <c r="B219" s="0" t="s">
        <v>43</v>
      </c>
      <c r="C219" s="0" t="s">
        <v>18</v>
      </c>
      <c r="D219" s="1" t="n">
        <v>39070</v>
      </c>
      <c r="E219" s="1" t="n">
        <v>39071</v>
      </c>
      <c r="F219" s="1" t="n">
        <v>39146</v>
      </c>
      <c r="G219" s="1" t="n">
        <v>39167</v>
      </c>
      <c r="H219" s="1" t="n">
        <v>39227</v>
      </c>
      <c r="I219" s="0" t="s">
        <v>12</v>
      </c>
      <c r="J219" s="6" t="n">
        <f aca="false">DAYS360(E219,F219)</f>
        <v>75</v>
      </c>
      <c r="K219" s="6" t="n">
        <f aca="false">DAYS360(G219,H219)</f>
        <v>59</v>
      </c>
    </row>
    <row r="220" customFormat="false" ht="12.75" hidden="false" customHeight="false" outlineLevel="0" collapsed="false">
      <c r="A220" s="0" t="s">
        <v>684</v>
      </c>
      <c r="B220" s="0" t="s">
        <v>685</v>
      </c>
      <c r="C220" s="0" t="s">
        <v>18</v>
      </c>
      <c r="D220" s="1" t="n">
        <v>39070</v>
      </c>
      <c r="E220" s="1" t="n">
        <v>39071</v>
      </c>
      <c r="F220" s="1" t="n">
        <v>39143</v>
      </c>
      <c r="G220" s="1" t="n">
        <v>39167</v>
      </c>
      <c r="H220" s="1" t="n">
        <v>39227</v>
      </c>
      <c r="I220" s="0" t="s">
        <v>12</v>
      </c>
      <c r="J220" s="6" t="n">
        <f aca="false">DAYS360(E220,F220)</f>
        <v>72</v>
      </c>
      <c r="K220" s="6" t="n">
        <f aca="false">DAYS360(G220,H220)</f>
        <v>59</v>
      </c>
    </row>
    <row r="221" customFormat="false" ht="12.75" hidden="false" customHeight="false" outlineLevel="0" collapsed="false">
      <c r="A221" s="0" t="s">
        <v>703</v>
      </c>
      <c r="B221" s="0" t="s">
        <v>704</v>
      </c>
      <c r="C221" s="0" t="s">
        <v>18</v>
      </c>
      <c r="D221" s="1" t="n">
        <v>39070</v>
      </c>
      <c r="E221" s="1" t="n">
        <v>39071</v>
      </c>
      <c r="G221" s="1" t="n">
        <v>39167</v>
      </c>
      <c r="H221" s="1" t="n">
        <v>39227</v>
      </c>
      <c r="I221" s="0" t="s">
        <v>12</v>
      </c>
      <c r="J221" s="6" t="n">
        <v>0</v>
      </c>
      <c r="K221" s="6" t="n">
        <f aca="false">DAYS360(G221,H221)</f>
        <v>59</v>
      </c>
    </row>
    <row r="222" customFormat="false" ht="12.75" hidden="false" customHeight="false" outlineLevel="0" collapsed="false">
      <c r="A222" s="0" t="s">
        <v>865</v>
      </c>
      <c r="B222" s="0" t="s">
        <v>535</v>
      </c>
      <c r="C222" s="0" t="s">
        <v>82</v>
      </c>
      <c r="G222" s="1" t="n">
        <v>39170</v>
      </c>
      <c r="H222" s="1" t="n">
        <v>39359</v>
      </c>
      <c r="I222" s="0" t="s">
        <v>12</v>
      </c>
      <c r="J222" s="6" t="n">
        <f aca="false">DAYS360(E222,F222)</f>
        <v>0</v>
      </c>
      <c r="K222" s="6" t="n">
        <f aca="false">DAYS360(G222,H222)</f>
        <v>185</v>
      </c>
    </row>
    <row r="223" customFormat="false" ht="12.75" hidden="false" customHeight="false" outlineLevel="0" collapsed="false">
      <c r="A223" s="0" t="s">
        <v>798</v>
      </c>
      <c r="B223" s="0" t="s">
        <v>799</v>
      </c>
      <c r="C223" s="0" t="s">
        <v>325</v>
      </c>
      <c r="D223" s="1" t="n">
        <v>39121</v>
      </c>
      <c r="E223" s="1" t="n">
        <v>39122</v>
      </c>
      <c r="F223" s="1" t="n">
        <v>39171</v>
      </c>
      <c r="G223" s="1" t="n">
        <v>39182</v>
      </c>
      <c r="H223" s="1" t="n">
        <v>39295</v>
      </c>
      <c r="I223" s="0" t="s">
        <v>12</v>
      </c>
      <c r="J223" s="6" t="n">
        <f aca="false">DAYS360(E223,F223)</f>
        <v>51</v>
      </c>
      <c r="K223" s="6" t="n">
        <f aca="false">DAYS360(G223,H223)</f>
        <v>111</v>
      </c>
    </row>
    <row r="224" customFormat="false" ht="12.75" hidden="false" customHeight="false" outlineLevel="0" collapsed="false">
      <c r="A224" s="0" t="s">
        <v>787</v>
      </c>
      <c r="B224" s="0" t="s">
        <v>788</v>
      </c>
      <c r="C224" s="0" t="s">
        <v>21</v>
      </c>
      <c r="D224" s="1" t="n">
        <v>39070</v>
      </c>
      <c r="E224" s="1" t="n">
        <v>39071</v>
      </c>
      <c r="F224" s="1" t="n">
        <v>39171</v>
      </c>
      <c r="G224" s="1" t="n">
        <v>39182</v>
      </c>
      <c r="H224" s="1" t="n">
        <v>39286</v>
      </c>
      <c r="I224" s="0" t="s">
        <v>12</v>
      </c>
      <c r="J224" s="6" t="n">
        <f aca="false">DAYS360(E224,F224)</f>
        <v>100</v>
      </c>
      <c r="K224" s="6" t="n">
        <f aca="false">DAYS360(G224,H224)</f>
        <v>103</v>
      </c>
    </row>
    <row r="225" customFormat="false" ht="12.75" hidden="false" customHeight="false" outlineLevel="0" collapsed="false">
      <c r="A225" s="2" t="s">
        <v>755</v>
      </c>
      <c r="B225" s="2" t="s">
        <v>756</v>
      </c>
      <c r="C225" s="2" t="s">
        <v>18</v>
      </c>
      <c r="D225" s="4" t="n">
        <v>39070</v>
      </c>
      <c r="E225" s="4" t="n">
        <v>39071</v>
      </c>
      <c r="F225" s="4" t="n">
        <v>39171</v>
      </c>
      <c r="G225" s="4" t="n">
        <v>39182</v>
      </c>
      <c r="H225" s="4" t="n">
        <v>39261</v>
      </c>
      <c r="I225" s="8" t="s">
        <v>12</v>
      </c>
      <c r="J225" s="6" t="n">
        <f aca="false">DAYS360(E225,F225)</f>
        <v>100</v>
      </c>
      <c r="K225" s="6" t="n">
        <f aca="false">DAYS360(G225,H225)</f>
        <v>78</v>
      </c>
    </row>
    <row r="226" customFormat="false" ht="12.75" hidden="false" customHeight="false" outlineLevel="0" collapsed="false">
      <c r="A226" s="0" t="s">
        <v>778</v>
      </c>
      <c r="B226" s="0" t="s">
        <v>779</v>
      </c>
      <c r="C226" s="0" t="s">
        <v>18</v>
      </c>
      <c r="D226" s="1" t="n">
        <v>39070</v>
      </c>
      <c r="E226" s="1" t="n">
        <v>39071</v>
      </c>
      <c r="F226" s="1" t="n">
        <v>39171</v>
      </c>
      <c r="G226" s="1" t="n">
        <v>39182</v>
      </c>
      <c r="H226" s="1" t="n">
        <v>39261</v>
      </c>
      <c r="I226" s="0" t="s">
        <v>12</v>
      </c>
      <c r="J226" s="6" t="n">
        <f aca="false">DAYS360(E226,F226)</f>
        <v>100</v>
      </c>
      <c r="K226" s="6" t="n">
        <f aca="false">DAYS360(G226,H226)</f>
        <v>78</v>
      </c>
    </row>
    <row r="227" customFormat="false" ht="12.75" hidden="false" customHeight="false" outlineLevel="0" collapsed="false">
      <c r="A227" s="0" t="s">
        <v>739</v>
      </c>
      <c r="B227" s="0" t="s">
        <v>740</v>
      </c>
      <c r="C227" s="0" t="s">
        <v>18</v>
      </c>
      <c r="D227" s="1" t="n">
        <v>39070</v>
      </c>
      <c r="E227" s="1" t="n">
        <v>39071</v>
      </c>
      <c r="F227" s="1" t="n">
        <v>39146</v>
      </c>
      <c r="G227" s="1" t="n">
        <v>39182</v>
      </c>
      <c r="H227" s="1" t="n">
        <v>39261</v>
      </c>
      <c r="I227" s="0" t="s">
        <v>12</v>
      </c>
      <c r="J227" s="6" t="n">
        <f aca="false">DAYS360(E227,F227)</f>
        <v>75</v>
      </c>
      <c r="K227" s="6" t="n">
        <f aca="false">DAYS360(G227,H227)</f>
        <v>78</v>
      </c>
    </row>
    <row r="228" customFormat="false" ht="12.75" hidden="false" customHeight="false" outlineLevel="0" collapsed="false">
      <c r="A228" s="0" t="s">
        <v>751</v>
      </c>
      <c r="B228" s="0" t="s">
        <v>752</v>
      </c>
      <c r="C228" s="0" t="s">
        <v>18</v>
      </c>
      <c r="D228" s="1" t="n">
        <v>39070</v>
      </c>
      <c r="E228" s="1" t="n">
        <v>39071</v>
      </c>
      <c r="F228" s="1" t="n">
        <v>39143</v>
      </c>
      <c r="G228" s="1" t="n">
        <v>39182</v>
      </c>
      <c r="H228" s="1" t="n">
        <v>39261</v>
      </c>
      <c r="I228" s="0" t="s">
        <v>12</v>
      </c>
      <c r="J228" s="6" t="n">
        <f aca="false">DAYS360(E228,F228)</f>
        <v>72</v>
      </c>
      <c r="K228" s="6" t="n">
        <f aca="false">DAYS360(G228,H228)</f>
        <v>78</v>
      </c>
    </row>
    <row r="229" customFormat="false" ht="12.75" hidden="false" customHeight="false" outlineLevel="0" collapsed="false">
      <c r="A229" s="2" t="s">
        <v>291</v>
      </c>
      <c r="B229" s="2" t="s">
        <v>152</v>
      </c>
      <c r="C229" s="2" t="s">
        <v>209</v>
      </c>
      <c r="D229" s="4" t="n">
        <v>39070</v>
      </c>
      <c r="E229" s="4" t="n">
        <v>39071</v>
      </c>
      <c r="F229" s="4" t="n">
        <v>39174</v>
      </c>
      <c r="G229" s="4" t="n">
        <v>39182</v>
      </c>
      <c r="H229" s="5" t="n">
        <v>39246</v>
      </c>
      <c r="I229" s="2" t="s">
        <v>12</v>
      </c>
      <c r="J229" s="6" t="n">
        <f aca="false">DAYS360(E229,F229)</f>
        <v>102</v>
      </c>
      <c r="K229" s="6" t="n">
        <f aca="false">DAYS360(G229,H229)</f>
        <v>63</v>
      </c>
    </row>
    <row r="230" customFormat="false" ht="12.75" hidden="false" customHeight="false" outlineLevel="0" collapsed="false">
      <c r="A230" s="0" t="s">
        <v>688</v>
      </c>
      <c r="B230" s="0" t="s">
        <v>689</v>
      </c>
      <c r="C230" s="0" t="s">
        <v>18</v>
      </c>
      <c r="D230" s="1" t="n">
        <v>39070</v>
      </c>
      <c r="E230" s="1" t="n">
        <v>39071</v>
      </c>
      <c r="F230" s="1" t="n">
        <v>39169</v>
      </c>
      <c r="G230" s="1" t="n">
        <v>39182</v>
      </c>
      <c r="H230" s="1" t="n">
        <v>39227</v>
      </c>
      <c r="I230" s="0" t="s">
        <v>12</v>
      </c>
      <c r="J230" s="6" t="n">
        <f aca="false">DAYS360(E230,F230)</f>
        <v>98</v>
      </c>
      <c r="K230" s="6" t="n">
        <f aca="false">DAYS360(G230,H230)</f>
        <v>45</v>
      </c>
    </row>
    <row r="231" customFormat="false" ht="12.75" hidden="false" customHeight="false" outlineLevel="0" collapsed="false">
      <c r="A231" s="0" t="s">
        <v>697</v>
      </c>
      <c r="B231" s="0" t="s">
        <v>698</v>
      </c>
      <c r="C231" s="0" t="s">
        <v>313</v>
      </c>
      <c r="D231" s="1" t="n">
        <v>39121</v>
      </c>
      <c r="E231" s="1" t="n">
        <v>39122</v>
      </c>
      <c r="F231" s="1" t="n">
        <v>39170</v>
      </c>
      <c r="G231" s="1" t="n">
        <v>39182</v>
      </c>
      <c r="H231" s="1" t="n">
        <v>39227</v>
      </c>
      <c r="I231" s="0" t="s">
        <v>12</v>
      </c>
      <c r="J231" s="6" t="n">
        <f aca="false">DAYS360(E231,F231)</f>
        <v>50</v>
      </c>
      <c r="K231" s="6" t="n">
        <f aca="false">DAYS360(G231,H231)</f>
        <v>45</v>
      </c>
    </row>
    <row r="232" customFormat="false" ht="12.75" hidden="false" customHeight="false" outlineLevel="0" collapsed="false">
      <c r="A232" s="0" t="s">
        <v>792</v>
      </c>
      <c r="B232" s="0" t="s">
        <v>793</v>
      </c>
      <c r="C232" s="0" t="s">
        <v>313</v>
      </c>
      <c r="D232" s="1" t="n">
        <v>39121</v>
      </c>
      <c r="E232" s="1" t="n">
        <v>39122</v>
      </c>
      <c r="F232" s="1" t="n">
        <v>39176</v>
      </c>
      <c r="G232" s="1" t="n">
        <v>39183</v>
      </c>
      <c r="H232" s="1" t="n">
        <v>39295</v>
      </c>
      <c r="I232" s="0" t="s">
        <v>12</v>
      </c>
      <c r="J232" s="6" t="n">
        <f aca="false">DAYS360(E232,F232)</f>
        <v>55</v>
      </c>
      <c r="K232" s="6" t="n">
        <f aca="false">DAYS360(G232,H232)</f>
        <v>110</v>
      </c>
    </row>
    <row r="233" customFormat="false" ht="12.75" hidden="false" customHeight="false" outlineLevel="0" collapsed="false">
      <c r="A233" s="0" t="s">
        <v>747</v>
      </c>
      <c r="B233" s="0" t="s">
        <v>748</v>
      </c>
      <c r="C233" s="0" t="s">
        <v>18</v>
      </c>
      <c r="D233" s="1" t="n">
        <v>39070</v>
      </c>
      <c r="E233" s="1" t="n">
        <v>39071</v>
      </c>
      <c r="F233" s="1" t="n">
        <v>39150</v>
      </c>
      <c r="G233" s="1" t="n">
        <v>39183</v>
      </c>
      <c r="H233" s="1" t="n">
        <v>39261</v>
      </c>
      <c r="I233" s="0" t="s">
        <v>12</v>
      </c>
      <c r="J233" s="6" t="n">
        <f aca="false">DAYS360(E233,F233)</f>
        <v>79</v>
      </c>
      <c r="K233" s="6" t="n">
        <f aca="false">DAYS360(G233,H233)</f>
        <v>77</v>
      </c>
    </row>
    <row r="234" customFormat="false" ht="12.75" hidden="false" customHeight="false" outlineLevel="0" collapsed="false">
      <c r="A234" s="0" t="s">
        <v>826</v>
      </c>
      <c r="B234" s="0" t="s">
        <v>827</v>
      </c>
      <c r="C234" s="0" t="s">
        <v>173</v>
      </c>
      <c r="D234" s="1" t="n">
        <v>39170</v>
      </c>
      <c r="E234" s="1" t="n">
        <v>39171</v>
      </c>
      <c r="F234" s="1" t="n">
        <v>39174</v>
      </c>
      <c r="G234" s="1" t="n">
        <v>39188</v>
      </c>
      <c r="H234" s="1" t="n">
        <v>39297</v>
      </c>
      <c r="I234" s="0" t="s">
        <v>12</v>
      </c>
      <c r="J234" s="6" t="n">
        <v>0</v>
      </c>
      <c r="K234" s="6" t="n">
        <f aca="false">DAYS360(G234,H234)</f>
        <v>107</v>
      </c>
    </row>
    <row r="235" customFormat="false" ht="12.75" hidden="false" customHeight="false" outlineLevel="0" collapsed="false">
      <c r="A235" s="0" t="s">
        <v>733</v>
      </c>
      <c r="B235" s="0" t="s">
        <v>734</v>
      </c>
      <c r="C235" s="0" t="s">
        <v>18</v>
      </c>
      <c r="D235" s="1" t="n">
        <v>39070</v>
      </c>
      <c r="E235" s="1" t="n">
        <v>39071</v>
      </c>
      <c r="F235" s="1" t="n">
        <v>39171</v>
      </c>
      <c r="G235" s="1" t="n">
        <v>39190</v>
      </c>
      <c r="H235" s="1" t="n">
        <v>39261</v>
      </c>
      <c r="I235" s="0" t="s">
        <v>12</v>
      </c>
      <c r="J235" s="6" t="n">
        <f aca="false">DAYS360(E235,F235)</f>
        <v>100</v>
      </c>
      <c r="K235" s="6" t="n">
        <f aca="false">DAYS360(G235,H235)</f>
        <v>70</v>
      </c>
    </row>
    <row r="236" customFormat="false" ht="12.75" hidden="false" customHeight="false" outlineLevel="0" collapsed="false">
      <c r="A236" s="0" t="s">
        <v>741</v>
      </c>
      <c r="B236" s="0" t="s">
        <v>742</v>
      </c>
      <c r="C236" s="0" t="s">
        <v>18</v>
      </c>
      <c r="D236" s="1" t="n">
        <v>39070</v>
      </c>
      <c r="E236" s="1" t="n">
        <v>39071</v>
      </c>
      <c r="F236" s="1" t="n">
        <v>39169</v>
      </c>
      <c r="G236" s="1" t="n">
        <v>39190</v>
      </c>
      <c r="H236" s="1" t="n">
        <v>39261</v>
      </c>
      <c r="I236" s="0" t="s">
        <v>12</v>
      </c>
      <c r="J236" s="6" t="n">
        <f aca="false">DAYS360(E236,F236)</f>
        <v>98</v>
      </c>
      <c r="K236" s="6" t="n">
        <f aca="false">DAYS360(G236,H236)</f>
        <v>70</v>
      </c>
    </row>
    <row r="237" customFormat="false" ht="12.75" hidden="false" customHeight="false" outlineLevel="0" collapsed="false">
      <c r="A237" s="0" t="s">
        <v>757</v>
      </c>
      <c r="B237" s="0" t="s">
        <v>758</v>
      </c>
      <c r="C237" s="0" t="s">
        <v>18</v>
      </c>
      <c r="D237" s="1" t="n">
        <v>39070</v>
      </c>
      <c r="E237" s="1" t="n">
        <v>39071</v>
      </c>
      <c r="F237" s="1" t="n">
        <v>39150</v>
      </c>
      <c r="G237" s="1" t="n">
        <v>39190</v>
      </c>
      <c r="H237" s="1" t="n">
        <v>39261</v>
      </c>
      <c r="I237" s="0" t="s">
        <v>12</v>
      </c>
      <c r="J237" s="6" t="n">
        <f aca="false">DAYS360(E237,F237)</f>
        <v>79</v>
      </c>
      <c r="K237" s="6" t="n">
        <f aca="false">DAYS360(G237,H237)</f>
        <v>70</v>
      </c>
    </row>
    <row r="238" customFormat="false" ht="12.75" hidden="false" customHeight="false" outlineLevel="0" collapsed="false">
      <c r="A238" s="0" t="s">
        <v>720</v>
      </c>
      <c r="B238" s="0" t="s">
        <v>721</v>
      </c>
      <c r="C238" s="0" t="s">
        <v>35</v>
      </c>
      <c r="D238" s="1" t="n">
        <v>39111</v>
      </c>
      <c r="E238" s="1" t="n">
        <v>39112</v>
      </c>
      <c r="F238" s="1" t="n">
        <v>39188</v>
      </c>
      <c r="G238" s="1" t="n">
        <v>39190</v>
      </c>
      <c r="H238" s="1" t="n">
        <v>39255</v>
      </c>
      <c r="I238" s="0" t="s">
        <v>12</v>
      </c>
      <c r="J238" s="6" t="n">
        <f aca="false">DAYS360(E238,F238)</f>
        <v>76</v>
      </c>
      <c r="K238" s="6" t="n">
        <f aca="false">DAYS360(G238,H238)</f>
        <v>64</v>
      </c>
    </row>
    <row r="239" customFormat="false" ht="12.75" hidden="false" customHeight="false" outlineLevel="0" collapsed="false">
      <c r="A239" s="0" t="s">
        <v>767</v>
      </c>
      <c r="B239" s="0" t="s">
        <v>768</v>
      </c>
      <c r="C239" s="0" t="s">
        <v>18</v>
      </c>
      <c r="D239" s="1" t="n">
        <v>39070</v>
      </c>
      <c r="E239" s="1" t="n">
        <v>39071</v>
      </c>
      <c r="F239" s="1" t="n">
        <v>39195</v>
      </c>
      <c r="G239" s="1" t="n">
        <v>39198</v>
      </c>
      <c r="H239" s="1" t="n">
        <v>39261</v>
      </c>
      <c r="I239" s="0" t="s">
        <v>12</v>
      </c>
      <c r="J239" s="6" t="n">
        <f aca="false">DAYS360(E239,F239)</f>
        <v>123</v>
      </c>
      <c r="K239" s="6" t="n">
        <f aca="false">DAYS360(G239,H239)</f>
        <v>62</v>
      </c>
    </row>
    <row r="240" customFormat="false" ht="12.75" hidden="false" customHeight="false" outlineLevel="0" collapsed="false">
      <c r="A240" s="0" t="s">
        <v>765</v>
      </c>
      <c r="B240" s="0" t="s">
        <v>766</v>
      </c>
      <c r="C240" s="0" t="s">
        <v>18</v>
      </c>
      <c r="D240" s="1" t="n">
        <v>39070</v>
      </c>
      <c r="E240" s="1" t="n">
        <v>39071</v>
      </c>
      <c r="F240" s="1" t="n">
        <v>39142</v>
      </c>
      <c r="G240" s="1" t="n">
        <v>39198</v>
      </c>
      <c r="H240" s="1" t="n">
        <v>39261</v>
      </c>
      <c r="I240" s="0" t="s">
        <v>12</v>
      </c>
      <c r="J240" s="6" t="n">
        <f aca="false">DAYS360(E240,F240)</f>
        <v>71</v>
      </c>
      <c r="K240" s="6" t="n">
        <f aca="false">DAYS360(G240,H240)</f>
        <v>62</v>
      </c>
    </row>
    <row r="241" customFormat="false" ht="12.75" hidden="false" customHeight="false" outlineLevel="0" collapsed="false">
      <c r="A241" s="0" t="s">
        <v>863</v>
      </c>
      <c r="B241" s="0" t="s">
        <v>864</v>
      </c>
      <c r="C241" s="0" t="s">
        <v>69</v>
      </c>
      <c r="G241" s="1" t="n">
        <v>39202</v>
      </c>
      <c r="H241" s="1" t="n">
        <v>39359</v>
      </c>
      <c r="I241" s="0" t="s">
        <v>12</v>
      </c>
      <c r="J241" s="6" t="n">
        <f aca="false">DAYS360(E241,F241)</f>
        <v>0</v>
      </c>
      <c r="K241" s="6" t="n">
        <f aca="false">DAYS360(G241,H241)</f>
        <v>154</v>
      </c>
    </row>
    <row r="242" customFormat="false" ht="12.75" hidden="false" customHeight="false" outlineLevel="0" collapsed="false">
      <c r="A242" s="0" t="s">
        <v>849</v>
      </c>
      <c r="B242" s="0" t="s">
        <v>850</v>
      </c>
      <c r="C242" s="0" t="s">
        <v>176</v>
      </c>
      <c r="G242" s="1" t="n">
        <v>39202</v>
      </c>
      <c r="H242" s="1" t="n">
        <v>39336</v>
      </c>
      <c r="I242" s="0" t="s">
        <v>12</v>
      </c>
      <c r="J242" s="6" t="n">
        <f aca="false">DAYS360(E242,F242)</f>
        <v>0</v>
      </c>
      <c r="K242" s="6" t="n">
        <f aca="false">DAYS360(G242,H242)</f>
        <v>131</v>
      </c>
    </row>
    <row r="243" customFormat="false" ht="12.75" hidden="false" customHeight="false" outlineLevel="0" collapsed="false">
      <c r="A243" s="0" t="s">
        <v>806</v>
      </c>
      <c r="B243" s="0" t="s">
        <v>807</v>
      </c>
      <c r="C243" s="0" t="s">
        <v>69</v>
      </c>
      <c r="G243" s="1" t="n">
        <v>39202</v>
      </c>
      <c r="H243" s="1" t="n">
        <v>39295</v>
      </c>
      <c r="I243" s="0" t="s">
        <v>12</v>
      </c>
      <c r="J243" s="6" t="n">
        <f aca="false">DAYS360(E243,F243)</f>
        <v>0</v>
      </c>
      <c r="K243" s="6" t="n">
        <f aca="false">DAYS360(G243,H243)</f>
        <v>91</v>
      </c>
    </row>
    <row r="244" customFormat="false" ht="12.75" hidden="false" customHeight="false" outlineLevel="0" collapsed="false">
      <c r="A244" s="0" t="s">
        <v>763</v>
      </c>
      <c r="B244" s="0" t="s">
        <v>764</v>
      </c>
      <c r="C244" s="0" t="s">
        <v>18</v>
      </c>
      <c r="D244" s="1" t="n">
        <v>39070</v>
      </c>
      <c r="E244" s="1" t="n">
        <v>39071</v>
      </c>
      <c r="F244" s="1" t="n">
        <v>39197</v>
      </c>
      <c r="G244" s="1" t="n">
        <v>39202</v>
      </c>
      <c r="H244" s="1" t="n">
        <v>39261</v>
      </c>
      <c r="I244" s="0" t="s">
        <v>12</v>
      </c>
      <c r="J244" s="6" t="n">
        <f aca="false">DAYS360(E244,F244)</f>
        <v>125</v>
      </c>
      <c r="K244" s="6" t="n">
        <f aca="false">DAYS360(G244,H244)</f>
        <v>58</v>
      </c>
    </row>
    <row r="245" s="2" customFormat="true" ht="12.75" hidden="false" customHeight="false" outlineLevel="0" collapsed="false">
      <c r="A245" s="0" t="s">
        <v>759</v>
      </c>
      <c r="B245" s="0" t="s">
        <v>760</v>
      </c>
      <c r="C245" s="0" t="s">
        <v>18</v>
      </c>
      <c r="D245" s="1" t="n">
        <v>39056</v>
      </c>
      <c r="E245" s="1" t="n">
        <v>39057</v>
      </c>
      <c r="F245" s="1" t="n">
        <v>39174</v>
      </c>
      <c r="G245" s="1" t="n">
        <v>39202</v>
      </c>
      <c r="H245" s="1" t="n">
        <v>39261</v>
      </c>
      <c r="I245" s="0" t="s">
        <v>12</v>
      </c>
      <c r="J245" s="6" t="n">
        <f aca="false">DAYS360(E245,F245)</f>
        <v>116</v>
      </c>
      <c r="K245" s="6" t="n">
        <f aca="false">DAYS360(G245,H245)</f>
        <v>58</v>
      </c>
    </row>
    <row r="246" s="6" customFormat="true" ht="12.75" hidden="false" customHeight="false" outlineLevel="0" collapsed="false">
      <c r="A246" s="0" t="s">
        <v>939</v>
      </c>
      <c r="B246" s="0" t="s">
        <v>940</v>
      </c>
      <c r="C246" s="0" t="s">
        <v>93</v>
      </c>
      <c r="D246" s="1" t="n">
        <v>39070</v>
      </c>
      <c r="E246" s="1" t="n">
        <v>39071</v>
      </c>
      <c r="F246" s="1" t="n">
        <v>39197</v>
      </c>
      <c r="G246" s="1" t="n">
        <v>39205</v>
      </c>
      <c r="H246" s="1" t="n">
        <v>39430</v>
      </c>
      <c r="I246" s="0" t="s">
        <v>12</v>
      </c>
      <c r="J246" s="6" t="n">
        <f aca="false">DAYS360(E246,F246)</f>
        <v>125</v>
      </c>
      <c r="K246" s="6" t="n">
        <f aca="false">DAYS360(G246,H246)</f>
        <v>221</v>
      </c>
    </row>
    <row r="247" customFormat="false" ht="12.75" hidden="false" customHeight="false" outlineLevel="0" collapsed="false">
      <c r="A247" s="0" t="s">
        <v>811</v>
      </c>
      <c r="B247" s="0" t="s">
        <v>812</v>
      </c>
      <c r="C247" s="0" t="s">
        <v>93</v>
      </c>
      <c r="D247" s="1" t="n">
        <v>39121</v>
      </c>
      <c r="E247" s="1" t="n">
        <v>39122</v>
      </c>
      <c r="F247" s="1" t="n">
        <v>39203</v>
      </c>
      <c r="G247" s="1" t="n">
        <v>39205</v>
      </c>
      <c r="H247" s="1" t="n">
        <v>39297</v>
      </c>
      <c r="I247" s="0" t="s">
        <v>12</v>
      </c>
      <c r="J247" s="6" t="n">
        <f aca="false">DAYS360(E247,F247)</f>
        <v>82</v>
      </c>
      <c r="K247" s="6" t="n">
        <f aca="false">DAYS360(G247,H247)</f>
        <v>90</v>
      </c>
    </row>
    <row r="248" customFormat="false" ht="12.75" hidden="false" customHeight="false" outlineLevel="0" collapsed="false">
      <c r="A248" s="0" t="s">
        <v>830</v>
      </c>
      <c r="B248" s="0" t="s">
        <v>150</v>
      </c>
      <c r="C248" s="0" t="s">
        <v>539</v>
      </c>
      <c r="D248" s="1" t="n">
        <v>39142</v>
      </c>
      <c r="E248" s="1" t="n">
        <v>39143</v>
      </c>
      <c r="F248" s="1" t="n">
        <v>39202</v>
      </c>
      <c r="G248" s="1" t="n">
        <v>39205</v>
      </c>
      <c r="H248" s="1" t="n">
        <v>39297</v>
      </c>
      <c r="I248" s="0" t="s">
        <v>12</v>
      </c>
      <c r="J248" s="6" t="n">
        <f aca="false">DAYS360(E248,F248)</f>
        <v>58</v>
      </c>
      <c r="K248" s="6" t="n">
        <f aca="false">DAYS360(G248,H248)</f>
        <v>90</v>
      </c>
    </row>
    <row r="249" customFormat="false" ht="12.75" hidden="false" customHeight="false" outlineLevel="0" collapsed="false">
      <c r="A249" s="0" t="s">
        <v>789</v>
      </c>
      <c r="B249" s="0" t="s">
        <v>340</v>
      </c>
      <c r="C249" s="0" t="s">
        <v>393</v>
      </c>
      <c r="D249" s="1" t="n">
        <v>39125</v>
      </c>
      <c r="E249" s="1" t="n">
        <v>39126</v>
      </c>
      <c r="F249" s="1" t="n">
        <v>39202</v>
      </c>
      <c r="G249" s="1" t="n">
        <v>39205</v>
      </c>
      <c r="H249" s="1" t="n">
        <v>39295</v>
      </c>
      <c r="I249" s="0" t="s">
        <v>12</v>
      </c>
      <c r="J249" s="6" t="n">
        <f aca="false">DAYS360(E249,F249)</f>
        <v>77</v>
      </c>
      <c r="K249" s="6" t="n">
        <f aca="false">DAYS360(G249,H249)</f>
        <v>88</v>
      </c>
    </row>
    <row r="250" customFormat="false" ht="12.75" hidden="false" customHeight="false" outlineLevel="0" collapsed="false">
      <c r="A250" s="0" t="s">
        <v>690</v>
      </c>
      <c r="B250" s="0" t="s">
        <v>691</v>
      </c>
      <c r="C250" s="0" t="s">
        <v>18</v>
      </c>
      <c r="D250" s="1" t="n">
        <v>39070</v>
      </c>
      <c r="E250" s="1" t="n">
        <v>39071</v>
      </c>
      <c r="F250" s="1" t="n">
        <v>39153</v>
      </c>
      <c r="G250" s="1" t="n">
        <v>39205</v>
      </c>
      <c r="H250" s="1" t="n">
        <v>39227</v>
      </c>
      <c r="I250" s="0" t="s">
        <v>12</v>
      </c>
      <c r="J250" s="6" t="n">
        <f aca="false">DAYS360(E250,F250)</f>
        <v>82</v>
      </c>
      <c r="K250" s="6" t="n">
        <f aca="false">DAYS360(G250,H250)</f>
        <v>22</v>
      </c>
    </row>
    <row r="251" customFormat="false" ht="12.75" hidden="false" customHeight="false" outlineLevel="0" collapsed="false">
      <c r="A251" s="0" t="s">
        <v>828</v>
      </c>
      <c r="B251" s="0" t="s">
        <v>829</v>
      </c>
      <c r="C251" s="0" t="s">
        <v>76</v>
      </c>
      <c r="D251" s="1" t="n">
        <v>39121</v>
      </c>
      <c r="E251" s="1" t="n">
        <v>39122</v>
      </c>
      <c r="F251" s="1" t="n">
        <v>39202</v>
      </c>
      <c r="G251" s="1" t="n">
        <v>39209</v>
      </c>
      <c r="H251" s="1" t="n">
        <v>39297</v>
      </c>
      <c r="I251" s="0" t="s">
        <v>12</v>
      </c>
      <c r="J251" s="6" t="n">
        <f aca="false">DAYS360(E251,F251)</f>
        <v>81</v>
      </c>
      <c r="K251" s="6" t="n">
        <f aca="false">DAYS360(G251,H251)</f>
        <v>86</v>
      </c>
    </row>
    <row r="252" customFormat="false" ht="12.75" hidden="false" customHeight="false" outlineLevel="0" collapsed="false">
      <c r="A252" s="0" t="s">
        <v>975</v>
      </c>
      <c r="B252" s="0" t="s">
        <v>150</v>
      </c>
      <c r="C252" s="0" t="s">
        <v>93</v>
      </c>
      <c r="D252" s="1" t="n">
        <v>39147</v>
      </c>
      <c r="E252" s="1" t="n">
        <v>39148</v>
      </c>
      <c r="F252" s="1" t="n">
        <v>39203</v>
      </c>
      <c r="G252" s="1" t="n">
        <v>39212</v>
      </c>
      <c r="H252" s="1" t="n">
        <v>39435</v>
      </c>
      <c r="I252" s="0" t="s">
        <v>12</v>
      </c>
      <c r="J252" s="6" t="n">
        <f aca="false">DAYS360(E252,F252)</f>
        <v>54</v>
      </c>
      <c r="K252" s="6" t="n">
        <f aca="false">DAYS360(G252,H252)</f>
        <v>219</v>
      </c>
    </row>
    <row r="253" s="6" customFormat="true" ht="12.75" hidden="false" customHeight="false" outlineLevel="0" collapsed="false">
      <c r="A253" s="0" t="s">
        <v>855</v>
      </c>
      <c r="B253" s="0" t="s">
        <v>856</v>
      </c>
      <c r="C253" s="0" t="s">
        <v>18</v>
      </c>
      <c r="D253" s="1" t="n">
        <v>39085</v>
      </c>
      <c r="E253" s="1" t="n">
        <v>39086</v>
      </c>
      <c r="F253" s="1" t="n">
        <v>39171</v>
      </c>
      <c r="G253" s="1" t="n">
        <v>39212</v>
      </c>
      <c r="H253" s="1" t="n">
        <v>39337</v>
      </c>
      <c r="I253" s="0" t="s">
        <v>12</v>
      </c>
      <c r="J253" s="6" t="n">
        <f aca="false">DAYS360(E253,F253)</f>
        <v>86</v>
      </c>
      <c r="K253" s="6" t="n">
        <f aca="false">DAYS360(G253,H253)</f>
        <v>122</v>
      </c>
    </row>
    <row r="254" customFormat="false" ht="12.75" hidden="false" customHeight="false" outlineLevel="0" collapsed="false">
      <c r="A254" s="0" t="s">
        <v>692</v>
      </c>
      <c r="B254" s="0" t="s">
        <v>693</v>
      </c>
      <c r="C254" s="0" t="s">
        <v>18</v>
      </c>
      <c r="D254" s="1" t="n">
        <v>39070</v>
      </c>
      <c r="E254" s="1" t="n">
        <v>39071</v>
      </c>
      <c r="F254" s="1" t="n">
        <v>39150</v>
      </c>
      <c r="G254" s="1" t="n">
        <v>39212</v>
      </c>
      <c r="H254" s="1" t="n">
        <v>39227</v>
      </c>
      <c r="I254" s="0" t="s">
        <v>12</v>
      </c>
      <c r="J254" s="6" t="n">
        <f aca="false">DAYS360(E254,F254)</f>
        <v>79</v>
      </c>
      <c r="K254" s="6" t="n">
        <f aca="false">DAYS360(G254,H254)</f>
        <v>15</v>
      </c>
    </row>
    <row r="255" customFormat="false" ht="12.75" hidden="false" customHeight="false" outlineLevel="0" collapsed="false">
      <c r="A255" s="0" t="s">
        <v>851</v>
      </c>
      <c r="B255" s="0" t="s">
        <v>208</v>
      </c>
      <c r="C255" s="0" t="s">
        <v>852</v>
      </c>
      <c r="D255" s="1" t="n">
        <v>39056</v>
      </c>
      <c r="E255" s="1" t="n">
        <v>39057</v>
      </c>
      <c r="F255" s="1" t="n">
        <v>39213</v>
      </c>
      <c r="G255" s="1" t="n">
        <v>39218</v>
      </c>
      <c r="H255" s="1" t="n">
        <v>39336</v>
      </c>
      <c r="I255" s="0" t="s">
        <v>12</v>
      </c>
      <c r="J255" s="6" t="n">
        <f aca="false">DAYS360(E255,F255)</f>
        <v>155</v>
      </c>
      <c r="K255" s="6" t="n">
        <f aca="false">DAYS360(G255,H255)</f>
        <v>115</v>
      </c>
    </row>
    <row r="256" customFormat="false" ht="12.75" hidden="false" customHeight="false" outlineLevel="0" collapsed="false">
      <c r="A256" s="0" t="s">
        <v>794</v>
      </c>
      <c r="B256" s="0" t="s">
        <v>795</v>
      </c>
      <c r="C256" s="0" t="s">
        <v>18</v>
      </c>
      <c r="D256" s="1" t="n">
        <v>39070</v>
      </c>
      <c r="E256" s="1" t="n">
        <v>39071</v>
      </c>
      <c r="F256" s="1" t="n">
        <v>39188</v>
      </c>
      <c r="G256" s="1" t="n">
        <v>39223</v>
      </c>
      <c r="H256" s="1" t="n">
        <v>39295</v>
      </c>
      <c r="I256" s="0" t="s">
        <v>12</v>
      </c>
      <c r="J256" s="6" t="n">
        <f aca="false">DAYS360(E256,F256)</f>
        <v>116</v>
      </c>
      <c r="K256" s="6" t="n">
        <f aca="false">DAYS360(G256,H256)</f>
        <v>70</v>
      </c>
    </row>
    <row r="257" customFormat="false" ht="12.75" hidden="false" customHeight="false" outlineLevel="0" collapsed="false">
      <c r="A257" s="0" t="s">
        <v>30</v>
      </c>
      <c r="B257" s="0" t="s">
        <v>790</v>
      </c>
      <c r="C257" s="0" t="s">
        <v>32</v>
      </c>
      <c r="D257" s="1" t="n">
        <v>39170</v>
      </c>
      <c r="E257" s="1" t="n">
        <v>39171</v>
      </c>
      <c r="F257" s="1" t="n">
        <v>39218</v>
      </c>
      <c r="G257" s="1" t="n">
        <v>39223</v>
      </c>
      <c r="H257" s="1" t="n">
        <v>39295</v>
      </c>
      <c r="I257" s="0" t="s">
        <v>12</v>
      </c>
      <c r="J257" s="6" t="n">
        <f aca="false">DAYS360(E257,F257)</f>
        <v>46</v>
      </c>
      <c r="K257" s="6" t="n">
        <f aca="false">DAYS360(G257,H257)</f>
        <v>70</v>
      </c>
    </row>
    <row r="258" customFormat="false" ht="12.75" hidden="false" customHeight="false" outlineLevel="0" collapsed="false">
      <c r="A258" s="0" t="s">
        <v>796</v>
      </c>
      <c r="B258" s="0" t="s">
        <v>797</v>
      </c>
      <c r="C258" s="0" t="s">
        <v>86</v>
      </c>
      <c r="D258" s="1" t="n">
        <v>39170</v>
      </c>
      <c r="E258" s="1" t="n">
        <v>39171</v>
      </c>
      <c r="F258" s="1" t="n">
        <v>39220</v>
      </c>
      <c r="G258" s="1" t="n">
        <v>39224</v>
      </c>
      <c r="H258" s="1" t="n">
        <v>39295</v>
      </c>
      <c r="I258" s="0" t="s">
        <v>12</v>
      </c>
      <c r="J258" s="6" t="n">
        <f aca="false">DAYS360(E258,F258)</f>
        <v>48</v>
      </c>
      <c r="K258" s="6" t="n">
        <f aca="false">DAYS360(G258,H258)</f>
        <v>69</v>
      </c>
    </row>
    <row r="259" customFormat="false" ht="12.75" hidden="false" customHeight="false" outlineLevel="0" collapsed="false">
      <c r="A259" s="0" t="s">
        <v>761</v>
      </c>
      <c r="B259" s="0" t="s">
        <v>762</v>
      </c>
      <c r="C259" s="0" t="s">
        <v>18</v>
      </c>
      <c r="D259" s="1" t="n">
        <v>39147</v>
      </c>
      <c r="E259" s="1" t="n">
        <v>39148</v>
      </c>
      <c r="F259" s="1" t="n">
        <v>39219</v>
      </c>
      <c r="G259" s="1" t="n">
        <v>39224</v>
      </c>
      <c r="H259" s="1" t="n">
        <v>39261</v>
      </c>
      <c r="I259" s="0" t="s">
        <v>12</v>
      </c>
      <c r="J259" s="6" t="n">
        <f aca="false">DAYS360(E259,F259)</f>
        <v>70</v>
      </c>
      <c r="K259" s="6" t="n">
        <f aca="false">DAYS360(G259,H259)</f>
        <v>36</v>
      </c>
    </row>
    <row r="260" customFormat="false" ht="12.75" hidden="false" customHeight="false" outlineLevel="0" collapsed="false">
      <c r="A260" s="0" t="s">
        <v>722</v>
      </c>
      <c r="B260" s="0" t="s">
        <v>723</v>
      </c>
      <c r="C260" s="0" t="s">
        <v>724</v>
      </c>
      <c r="D260" s="1" t="n">
        <v>39147</v>
      </c>
      <c r="E260" s="1" t="n">
        <v>39148</v>
      </c>
      <c r="F260" s="1" t="n">
        <v>39219</v>
      </c>
      <c r="G260" s="1" t="n">
        <v>39224</v>
      </c>
      <c r="H260" s="1" t="n">
        <v>39255</v>
      </c>
      <c r="I260" s="0" t="s">
        <v>12</v>
      </c>
      <c r="J260" s="6" t="n">
        <f aca="false">DAYS360(E260,F260)</f>
        <v>70</v>
      </c>
      <c r="K260" s="6" t="n">
        <f aca="false">DAYS360(G260,H260)</f>
        <v>30</v>
      </c>
    </row>
    <row r="261" customFormat="false" ht="12.75" hidden="false" customHeight="false" outlineLevel="0" collapsed="false">
      <c r="A261" s="0" t="s">
        <v>727</v>
      </c>
      <c r="B261" s="0" t="s">
        <v>728</v>
      </c>
      <c r="C261" s="0" t="s">
        <v>724</v>
      </c>
      <c r="D261" s="1" t="n">
        <v>39147</v>
      </c>
      <c r="E261" s="1" t="n">
        <v>39148</v>
      </c>
      <c r="F261" s="1" t="n">
        <v>39204</v>
      </c>
      <c r="G261" s="1" t="n">
        <v>39224</v>
      </c>
      <c r="H261" s="1" t="n">
        <v>39255</v>
      </c>
      <c r="I261" s="0" t="s">
        <v>12</v>
      </c>
      <c r="J261" s="6" t="n">
        <f aca="false">DAYS360(E261,F261)</f>
        <v>55</v>
      </c>
      <c r="K261" s="6" t="n">
        <f aca="false">DAYS360(G261,H261)</f>
        <v>30</v>
      </c>
    </row>
    <row r="262" customFormat="false" ht="12.75" hidden="false" customHeight="false" outlineLevel="0" collapsed="false">
      <c r="A262" s="0" t="s">
        <v>725</v>
      </c>
      <c r="B262" s="0" t="s">
        <v>726</v>
      </c>
      <c r="C262" s="0" t="s">
        <v>724</v>
      </c>
      <c r="D262" s="1" t="n">
        <v>39147</v>
      </c>
      <c r="E262" s="1" t="n">
        <v>39148</v>
      </c>
      <c r="F262" s="1" t="n">
        <v>39203</v>
      </c>
      <c r="G262" s="1" t="n">
        <v>39224</v>
      </c>
      <c r="H262" s="1" t="n">
        <v>39255</v>
      </c>
      <c r="I262" s="0" t="s">
        <v>12</v>
      </c>
      <c r="J262" s="6" t="n">
        <f aca="false">DAYS360(E262,F262)</f>
        <v>54</v>
      </c>
      <c r="K262" s="6" t="n">
        <f aca="false">DAYS360(G262,H262)</f>
        <v>30</v>
      </c>
    </row>
    <row r="263" customFormat="false" ht="12.75" hidden="false" customHeight="false" outlineLevel="0" collapsed="false">
      <c r="A263" s="2" t="s">
        <v>107</v>
      </c>
      <c r="B263" s="2" t="s">
        <v>944</v>
      </c>
      <c r="C263" s="2" t="s">
        <v>79</v>
      </c>
      <c r="D263" s="2"/>
      <c r="E263" s="2"/>
      <c r="F263" s="2"/>
      <c r="G263" s="4" t="n">
        <v>39226</v>
      </c>
      <c r="H263" s="4" t="n">
        <v>39430</v>
      </c>
      <c r="I263" s="8" t="s">
        <v>12</v>
      </c>
      <c r="J263" s="6" t="n">
        <f aca="false">DAYS360(E263,F263)</f>
        <v>0</v>
      </c>
      <c r="K263" s="6" t="n">
        <f aca="false">DAYS360(G263,H263)</f>
        <v>200</v>
      </c>
    </row>
    <row r="264" s="6" customFormat="true" ht="12.75" hidden="false" customHeight="false" outlineLevel="0" collapsed="false">
      <c r="A264" s="0" t="s">
        <v>802</v>
      </c>
      <c r="B264" s="0" t="s">
        <v>803</v>
      </c>
      <c r="C264" s="0" t="s">
        <v>18</v>
      </c>
      <c r="D264" s="1" t="n">
        <v>39070</v>
      </c>
      <c r="E264" s="1" t="n">
        <v>39071</v>
      </c>
      <c r="F264" s="1" t="n">
        <v>39171</v>
      </c>
      <c r="G264" s="1" t="n">
        <v>39226</v>
      </c>
      <c r="H264" s="1" t="n">
        <v>39295</v>
      </c>
      <c r="I264" s="0" t="s">
        <v>12</v>
      </c>
      <c r="J264" s="6" t="n">
        <f aca="false">DAYS360(E264,F264)</f>
        <v>100</v>
      </c>
      <c r="K264" s="6" t="n">
        <f aca="false">DAYS360(G264,H264)</f>
        <v>67</v>
      </c>
    </row>
    <row r="265" customFormat="false" ht="12.75" hidden="false" customHeight="false" outlineLevel="0" collapsed="false">
      <c r="A265" s="0" t="s">
        <v>791</v>
      </c>
      <c r="B265" s="0" t="s">
        <v>14</v>
      </c>
      <c r="C265" s="0" t="s">
        <v>358</v>
      </c>
      <c r="D265" s="1" t="n">
        <v>39224</v>
      </c>
      <c r="E265" s="1" t="n">
        <v>39225</v>
      </c>
      <c r="F265" s="1" t="n">
        <v>39223</v>
      </c>
      <c r="G265" s="1" t="n">
        <v>39226</v>
      </c>
      <c r="H265" s="1" t="n">
        <v>39295</v>
      </c>
      <c r="I265" s="0" t="s">
        <v>12</v>
      </c>
      <c r="J265" s="6" t="n">
        <v>0</v>
      </c>
      <c r="K265" s="6" t="n">
        <f aca="false">DAYS360(G265,H265)</f>
        <v>67</v>
      </c>
    </row>
    <row r="266" customFormat="false" ht="12.75" hidden="false" customHeight="false" outlineLevel="0" collapsed="false">
      <c r="A266" s="2" t="s">
        <v>57</v>
      </c>
      <c r="B266" s="2" t="s">
        <v>786</v>
      </c>
      <c r="C266" s="2" t="s">
        <v>59</v>
      </c>
      <c r="D266" s="4" t="n">
        <v>39163</v>
      </c>
      <c r="E266" s="4" t="n">
        <v>39164</v>
      </c>
      <c r="F266" s="4" t="n">
        <v>39225</v>
      </c>
      <c r="G266" s="4" t="n">
        <v>39226</v>
      </c>
      <c r="H266" s="5" t="n">
        <v>39276</v>
      </c>
      <c r="I266" s="2" t="s">
        <v>12</v>
      </c>
      <c r="J266" s="6" t="n">
        <f aca="false">DAYS360(E266,F266)</f>
        <v>60</v>
      </c>
      <c r="K266" s="6" t="n">
        <f aca="false">DAYS360(G266,H266)</f>
        <v>49</v>
      </c>
    </row>
    <row r="267" customFormat="false" ht="12.75" hidden="false" customHeight="false" outlineLevel="0" collapsed="false">
      <c r="A267" s="0" t="s">
        <v>935</v>
      </c>
      <c r="B267" s="0" t="s">
        <v>936</v>
      </c>
      <c r="C267" s="0" t="s">
        <v>24</v>
      </c>
      <c r="D267" s="1" t="n">
        <v>39147</v>
      </c>
      <c r="E267" s="1" t="n">
        <v>39148</v>
      </c>
      <c r="F267" s="1" t="n">
        <v>39226</v>
      </c>
      <c r="G267" s="1" t="n">
        <v>39237</v>
      </c>
      <c r="H267" s="1" t="n">
        <v>39429</v>
      </c>
      <c r="I267" s="0" t="s">
        <v>12</v>
      </c>
      <c r="J267" s="6" t="n">
        <f aca="false">DAYS360(E267,F267)</f>
        <v>77</v>
      </c>
      <c r="K267" s="6" t="n">
        <f aca="false">DAYS360(G267,H267)</f>
        <v>189</v>
      </c>
    </row>
    <row r="268" customFormat="false" ht="12.75" hidden="false" customHeight="false" outlineLevel="0" collapsed="false">
      <c r="A268" s="0" t="s">
        <v>813</v>
      </c>
      <c r="B268" s="0" t="s">
        <v>814</v>
      </c>
      <c r="C268" s="0" t="s">
        <v>242</v>
      </c>
      <c r="D268" s="1" t="n">
        <v>39147</v>
      </c>
      <c r="E268" s="1" t="n">
        <v>39148</v>
      </c>
      <c r="F268" s="1" t="n">
        <v>39225</v>
      </c>
      <c r="G268" s="1" t="n">
        <v>39237</v>
      </c>
      <c r="H268" s="1" t="n">
        <v>39297</v>
      </c>
      <c r="I268" s="0" t="s">
        <v>12</v>
      </c>
      <c r="J268" s="6" t="n">
        <f aca="false">DAYS360(E268,F268)</f>
        <v>76</v>
      </c>
      <c r="K268" s="6" t="n">
        <f aca="false">DAYS360(G268,H268)</f>
        <v>59</v>
      </c>
    </row>
    <row r="269" customFormat="false" ht="12.75" hidden="false" customHeight="false" outlineLevel="0" collapsed="false">
      <c r="A269" s="0" t="s">
        <v>800</v>
      </c>
      <c r="B269" s="0" t="s">
        <v>801</v>
      </c>
      <c r="C269" s="0" t="s">
        <v>325</v>
      </c>
      <c r="D269" s="1" t="n">
        <v>39198</v>
      </c>
      <c r="E269" s="1" t="n">
        <v>39199</v>
      </c>
      <c r="F269" s="1" t="n">
        <v>39231</v>
      </c>
      <c r="G269" s="1" t="n">
        <v>39237</v>
      </c>
      <c r="H269" s="1" t="n">
        <v>39295</v>
      </c>
      <c r="I269" s="0" t="s">
        <v>12</v>
      </c>
      <c r="J269" s="6" t="n">
        <f aca="false">DAYS360(E269,F269)</f>
        <v>32</v>
      </c>
      <c r="K269" s="6" t="n">
        <f aca="false">DAYS360(G269,H269)</f>
        <v>57</v>
      </c>
    </row>
    <row r="270" customFormat="false" ht="12.75" hidden="false" customHeight="false" outlineLevel="0" collapsed="false">
      <c r="A270" s="0" t="s">
        <v>743</v>
      </c>
      <c r="B270" s="0" t="s">
        <v>744</v>
      </c>
      <c r="C270" s="0" t="s">
        <v>18</v>
      </c>
      <c r="D270" s="1" t="n">
        <v>39070</v>
      </c>
      <c r="E270" s="1" t="n">
        <v>39071</v>
      </c>
      <c r="F270" s="1" t="n">
        <v>39176</v>
      </c>
      <c r="G270" s="1" t="n">
        <v>39237</v>
      </c>
      <c r="H270" s="1" t="n">
        <v>39261</v>
      </c>
      <c r="I270" s="0" t="s">
        <v>12</v>
      </c>
      <c r="J270" s="6" t="n">
        <f aca="false">DAYS360(E270,F270)</f>
        <v>104</v>
      </c>
      <c r="K270" s="6" t="n">
        <f aca="false">DAYS360(G270,H270)</f>
        <v>24</v>
      </c>
    </row>
    <row r="271" customFormat="false" ht="12.75" hidden="false" customHeight="false" outlineLevel="0" collapsed="false">
      <c r="A271" s="0" t="s">
        <v>745</v>
      </c>
      <c r="B271" s="0" t="s">
        <v>746</v>
      </c>
      <c r="C271" s="0" t="s">
        <v>398</v>
      </c>
      <c r="D271" s="1" t="n">
        <v>39121</v>
      </c>
      <c r="E271" s="1" t="n">
        <v>39122</v>
      </c>
      <c r="F271" s="1" t="n">
        <v>39225</v>
      </c>
      <c r="G271" s="1" t="n">
        <v>39237</v>
      </c>
      <c r="H271" s="1" t="n">
        <v>39261</v>
      </c>
      <c r="I271" s="0" t="s">
        <v>12</v>
      </c>
      <c r="J271" s="6" t="n">
        <f aca="false">DAYS360(E271,F271)</f>
        <v>104</v>
      </c>
      <c r="K271" s="6" t="n">
        <f aca="false">DAYS360(G271,H271)</f>
        <v>24</v>
      </c>
    </row>
    <row r="272" customFormat="false" ht="12.75" hidden="false" customHeight="false" outlineLevel="0" collapsed="false">
      <c r="A272" s="0" t="s">
        <v>749</v>
      </c>
      <c r="B272" s="0" t="s">
        <v>750</v>
      </c>
      <c r="C272" s="0" t="s">
        <v>18</v>
      </c>
      <c r="D272" s="1" t="n">
        <v>39147</v>
      </c>
      <c r="E272" s="1" t="n">
        <v>39148</v>
      </c>
      <c r="F272" s="1" t="n">
        <v>39225</v>
      </c>
      <c r="G272" s="1" t="n">
        <v>39237</v>
      </c>
      <c r="H272" s="1" t="n">
        <v>39261</v>
      </c>
      <c r="I272" s="0" t="s">
        <v>12</v>
      </c>
      <c r="J272" s="6" t="n">
        <f aca="false">DAYS360(E272,F272)</f>
        <v>76</v>
      </c>
      <c r="K272" s="6" t="n">
        <f aca="false">DAYS360(G272,H272)</f>
        <v>24</v>
      </c>
    </row>
    <row r="273" customFormat="false" ht="12.75" hidden="false" customHeight="false" outlineLevel="0" collapsed="false">
      <c r="A273" s="0" t="s">
        <v>922</v>
      </c>
      <c r="B273" s="0" t="s">
        <v>923</v>
      </c>
      <c r="C273" s="0" t="s">
        <v>466</v>
      </c>
      <c r="D273" s="1" t="n">
        <v>39121</v>
      </c>
      <c r="E273" s="1" t="n">
        <v>39122</v>
      </c>
      <c r="F273" s="1" t="n">
        <v>39234</v>
      </c>
      <c r="G273" s="1" t="n">
        <v>39238</v>
      </c>
      <c r="H273" s="1" t="n">
        <v>39402</v>
      </c>
      <c r="I273" s="0" t="s">
        <v>12</v>
      </c>
      <c r="J273" s="6" t="n">
        <f aca="false">DAYS360(E273,F273)</f>
        <v>112</v>
      </c>
      <c r="K273" s="6" t="n">
        <f aca="false">DAYS360(G273,H273)</f>
        <v>161</v>
      </c>
    </row>
    <row r="274" customFormat="false" ht="12.75" hidden="false" customHeight="false" outlineLevel="0" collapsed="false">
      <c r="A274" s="0" t="s">
        <v>819</v>
      </c>
      <c r="B274" s="0" t="s">
        <v>820</v>
      </c>
      <c r="C274" s="0" t="s">
        <v>18</v>
      </c>
      <c r="D274" s="1" t="n">
        <v>39164</v>
      </c>
      <c r="E274" s="1" t="n">
        <v>39165</v>
      </c>
      <c r="F274" s="1" t="n">
        <v>39220</v>
      </c>
      <c r="G274" s="1" t="n">
        <v>39238</v>
      </c>
      <c r="H274" s="1" t="n">
        <v>39297</v>
      </c>
      <c r="I274" s="0" t="s">
        <v>12</v>
      </c>
      <c r="J274" s="6" t="n">
        <f aca="false">DAYS360(E274,F274)</f>
        <v>54</v>
      </c>
      <c r="K274" s="6" t="n">
        <f aca="false">DAYS360(G274,H274)</f>
        <v>58</v>
      </c>
    </row>
    <row r="275" customFormat="false" ht="12.75" hidden="false" customHeight="false" outlineLevel="0" collapsed="false">
      <c r="A275" s="0" t="s">
        <v>753</v>
      </c>
      <c r="B275" s="0" t="s">
        <v>754</v>
      </c>
      <c r="C275" s="0" t="s">
        <v>18</v>
      </c>
      <c r="D275" s="1" t="n">
        <v>39070</v>
      </c>
      <c r="E275" s="1" t="n">
        <v>39071</v>
      </c>
      <c r="F275" s="1" t="n">
        <v>39234</v>
      </c>
      <c r="G275" s="1" t="n">
        <v>39238</v>
      </c>
      <c r="H275" s="1" t="n">
        <v>39261</v>
      </c>
      <c r="I275" s="0" t="s">
        <v>12</v>
      </c>
      <c r="J275" s="6" t="n">
        <f aca="false">DAYS360(E275,F275)</f>
        <v>161</v>
      </c>
      <c r="K275" s="6" t="n">
        <f aca="false">DAYS360(G275,H275)</f>
        <v>23</v>
      </c>
    </row>
    <row r="276" customFormat="false" ht="12.75" hidden="false" customHeight="false" outlineLevel="0" collapsed="false">
      <c r="A276" s="0" t="s">
        <v>195</v>
      </c>
      <c r="B276" s="0" t="s">
        <v>150</v>
      </c>
      <c r="C276" s="0" t="s">
        <v>130</v>
      </c>
      <c r="D276" s="1" t="n">
        <v>39170</v>
      </c>
      <c r="E276" s="1" t="n">
        <v>39171</v>
      </c>
      <c r="F276" s="1" t="n">
        <v>39238</v>
      </c>
      <c r="G276" s="1" t="n">
        <v>39244</v>
      </c>
      <c r="H276" s="1" t="n">
        <v>39297</v>
      </c>
      <c r="I276" s="0" t="s">
        <v>12</v>
      </c>
      <c r="J276" s="6" t="n">
        <f aca="false">DAYS360(E276,F276)</f>
        <v>65</v>
      </c>
      <c r="K276" s="6" t="n">
        <f aca="false">DAYS360(G276,H276)</f>
        <v>52</v>
      </c>
    </row>
    <row r="277" customFormat="false" ht="12.75" hidden="false" customHeight="false" outlineLevel="0" collapsed="false">
      <c r="A277" s="0" t="s">
        <v>937</v>
      </c>
      <c r="B277" s="0" t="s">
        <v>938</v>
      </c>
      <c r="C277" s="0" t="s">
        <v>79</v>
      </c>
      <c r="G277" s="1" t="n">
        <v>39246</v>
      </c>
      <c r="H277" s="1" t="n">
        <v>39430</v>
      </c>
      <c r="I277" s="0" t="s">
        <v>12</v>
      </c>
      <c r="J277" s="6" t="n">
        <f aca="false">DAYS360(E277,F277)</f>
        <v>0</v>
      </c>
      <c r="K277" s="6" t="n">
        <f aca="false">DAYS360(G277,H277)</f>
        <v>181</v>
      </c>
    </row>
    <row r="278" customFormat="false" ht="12.75" hidden="false" customHeight="false" outlineLevel="0" collapsed="false">
      <c r="A278" s="0" t="s">
        <v>892</v>
      </c>
      <c r="B278" s="0" t="s">
        <v>893</v>
      </c>
      <c r="C278" s="0" t="s">
        <v>18</v>
      </c>
      <c r="D278" s="1" t="n">
        <v>39070</v>
      </c>
      <c r="E278" s="1" t="n">
        <v>39071</v>
      </c>
      <c r="F278" s="1" t="n">
        <v>39164</v>
      </c>
      <c r="G278" s="1" t="n">
        <v>39246</v>
      </c>
      <c r="H278" s="1" t="n">
        <v>39381</v>
      </c>
      <c r="I278" s="0" t="s">
        <v>12</v>
      </c>
      <c r="J278" s="6" t="n">
        <f aca="false">DAYS360(E278,F278)</f>
        <v>93</v>
      </c>
      <c r="K278" s="6" t="n">
        <f aca="false">DAYS360(G278,H278)</f>
        <v>133</v>
      </c>
    </row>
    <row r="279" customFormat="false" ht="12.75" hidden="false" customHeight="false" outlineLevel="0" collapsed="false">
      <c r="A279" s="0" t="s">
        <v>817</v>
      </c>
      <c r="B279" s="0" t="s">
        <v>818</v>
      </c>
      <c r="C279" s="0" t="s">
        <v>32</v>
      </c>
      <c r="D279" s="1" t="n">
        <v>39170</v>
      </c>
      <c r="E279" s="1" t="n">
        <v>39171</v>
      </c>
      <c r="F279" s="1" t="n">
        <v>39239</v>
      </c>
      <c r="G279" s="1" t="n">
        <v>39246</v>
      </c>
      <c r="H279" s="1" t="n">
        <v>39297</v>
      </c>
      <c r="I279" s="0" t="s">
        <v>12</v>
      </c>
      <c r="J279" s="6" t="n">
        <f aca="false">DAYS360(E279,F279)</f>
        <v>66</v>
      </c>
      <c r="K279" s="6" t="n">
        <f aca="false">DAYS360(G279,H279)</f>
        <v>50</v>
      </c>
    </row>
    <row r="280" customFormat="false" ht="12.75" hidden="false" customHeight="false" outlineLevel="0" collapsed="false">
      <c r="A280" s="0" t="s">
        <v>971</v>
      </c>
      <c r="B280" s="0" t="s">
        <v>972</v>
      </c>
      <c r="C280" s="0" t="s">
        <v>76</v>
      </c>
      <c r="D280" s="1" t="n">
        <v>39147</v>
      </c>
      <c r="E280" s="1" t="n">
        <v>39148</v>
      </c>
      <c r="F280" s="1" t="n">
        <v>39247</v>
      </c>
      <c r="G280" s="1" t="n">
        <v>39251</v>
      </c>
      <c r="H280" s="1" t="n">
        <v>39435</v>
      </c>
      <c r="I280" s="0" t="s">
        <v>12</v>
      </c>
      <c r="J280" s="6" t="n">
        <f aca="false">DAYS360(E280,F280)</f>
        <v>97</v>
      </c>
      <c r="K280" s="6" t="n">
        <f aca="false">DAYS360(G280,H280)</f>
        <v>181</v>
      </c>
    </row>
    <row r="281" customFormat="false" ht="12.75" hidden="false" customHeight="false" outlineLevel="0" collapsed="false">
      <c r="A281" s="0" t="s">
        <v>902</v>
      </c>
      <c r="B281" s="0" t="s">
        <v>903</v>
      </c>
      <c r="C281" s="0" t="s">
        <v>18</v>
      </c>
      <c r="D281" s="1" t="n">
        <v>39070</v>
      </c>
      <c r="E281" s="1" t="n">
        <v>39071</v>
      </c>
      <c r="F281" s="1" t="n">
        <v>39217</v>
      </c>
      <c r="G281" s="1" t="n">
        <v>39251</v>
      </c>
      <c r="H281" s="1" t="n">
        <v>39381</v>
      </c>
      <c r="I281" s="0" t="s">
        <v>12</v>
      </c>
      <c r="J281" s="6" t="n">
        <f aca="false">DAYS360(E281,F281)</f>
        <v>145</v>
      </c>
      <c r="K281" s="6" t="n">
        <f aca="false">DAYS360(G281,H281)</f>
        <v>128</v>
      </c>
    </row>
    <row r="282" customFormat="false" ht="12.75" hidden="false" customHeight="false" outlineLevel="0" collapsed="false">
      <c r="A282" s="0" t="s">
        <v>853</v>
      </c>
      <c r="B282" s="0" t="s">
        <v>854</v>
      </c>
      <c r="C282" s="0" t="s">
        <v>35</v>
      </c>
      <c r="D282" s="1" t="n">
        <v>39114</v>
      </c>
      <c r="E282" s="1" t="n">
        <v>39115</v>
      </c>
      <c r="F282" s="1" t="n">
        <v>39246</v>
      </c>
      <c r="G282" s="1" t="n">
        <v>39251</v>
      </c>
      <c r="H282" s="1" t="n">
        <v>39337</v>
      </c>
      <c r="I282" s="0" t="s">
        <v>12</v>
      </c>
      <c r="J282" s="6" t="n">
        <f aca="false">DAYS360(E282,F282)</f>
        <v>131</v>
      </c>
      <c r="K282" s="6" t="n">
        <f aca="false">DAYS360(G282,H282)</f>
        <v>84</v>
      </c>
    </row>
    <row r="283" customFormat="false" ht="12.75" hidden="false" customHeight="false" outlineLevel="0" collapsed="false">
      <c r="A283" s="0" t="s">
        <v>809</v>
      </c>
      <c r="B283" s="0" t="s">
        <v>810</v>
      </c>
      <c r="C283" s="0" t="s">
        <v>130</v>
      </c>
      <c r="D283" s="1" t="n">
        <v>39121</v>
      </c>
      <c r="E283" s="1" t="n">
        <v>39122</v>
      </c>
      <c r="F283" s="1" t="n">
        <v>39246</v>
      </c>
      <c r="G283" s="1" t="n">
        <v>39251</v>
      </c>
      <c r="H283" s="1" t="n">
        <v>39297</v>
      </c>
      <c r="I283" s="0" t="s">
        <v>12</v>
      </c>
      <c r="J283" s="6" t="n">
        <f aca="false">DAYS360(E283,F283)</f>
        <v>124</v>
      </c>
      <c r="K283" s="6" t="n">
        <f aca="false">DAYS360(G283,H283)</f>
        <v>45</v>
      </c>
    </row>
    <row r="284" customFormat="false" ht="12.75" hidden="false" customHeight="false" outlineLevel="0" collapsed="false">
      <c r="A284" s="0" t="s">
        <v>823</v>
      </c>
      <c r="B284" s="0" t="s">
        <v>155</v>
      </c>
      <c r="C284" s="0" t="s">
        <v>93</v>
      </c>
      <c r="D284" s="1" t="n">
        <v>39147</v>
      </c>
      <c r="E284" s="1" t="n">
        <v>39148</v>
      </c>
      <c r="F284" s="1" t="n">
        <v>39247</v>
      </c>
      <c r="G284" s="1" t="n">
        <v>39251</v>
      </c>
      <c r="H284" s="1" t="n">
        <v>39297</v>
      </c>
      <c r="I284" s="0" t="s">
        <v>12</v>
      </c>
      <c r="J284" s="6" t="n">
        <f aca="false">DAYS360(E284,F284)</f>
        <v>97</v>
      </c>
      <c r="K284" s="6" t="n">
        <f aca="false">DAYS360(G284,H284)</f>
        <v>45</v>
      </c>
    </row>
    <row r="285" customFormat="false" ht="12.75" hidden="false" customHeight="false" outlineLevel="0" collapsed="false">
      <c r="A285" s="0" t="s">
        <v>929</v>
      </c>
      <c r="B285" s="0" t="s">
        <v>930</v>
      </c>
      <c r="C285" s="0" t="s">
        <v>21</v>
      </c>
      <c r="D285" s="1" t="n">
        <v>39198</v>
      </c>
      <c r="E285" s="1" t="n">
        <v>39199</v>
      </c>
      <c r="F285" s="1" t="n">
        <v>39252</v>
      </c>
      <c r="G285" s="1" t="n">
        <v>39254</v>
      </c>
      <c r="H285" s="1" t="n">
        <v>39402</v>
      </c>
      <c r="I285" s="0" t="s">
        <v>12</v>
      </c>
      <c r="J285" s="6" t="n">
        <f aca="false">DAYS360(E285,F285)</f>
        <v>52</v>
      </c>
      <c r="K285" s="6" t="n">
        <f aca="false">DAYS360(G285,H285)</f>
        <v>145</v>
      </c>
    </row>
    <row r="286" customFormat="false" ht="12.75" hidden="false" customHeight="false" outlineLevel="0" collapsed="false">
      <c r="A286" s="0" t="s">
        <v>895</v>
      </c>
      <c r="B286" s="0" t="s">
        <v>896</v>
      </c>
      <c r="C286" s="0" t="s">
        <v>18</v>
      </c>
      <c r="D286" s="1" t="n">
        <v>39070</v>
      </c>
      <c r="E286" s="1" t="n">
        <v>39071</v>
      </c>
      <c r="F286" s="1" t="n">
        <v>39142</v>
      </c>
      <c r="G286" s="1" t="n">
        <v>39254</v>
      </c>
      <c r="H286" s="1" t="n">
        <v>39381</v>
      </c>
      <c r="I286" s="0" t="s">
        <v>12</v>
      </c>
      <c r="J286" s="6" t="n">
        <f aca="false">DAYS360(E286,F286)</f>
        <v>71</v>
      </c>
      <c r="K286" s="6" t="n">
        <f aca="false">DAYS360(G286,H286)</f>
        <v>125</v>
      </c>
    </row>
    <row r="287" customFormat="false" ht="12.75" hidden="false" customHeight="false" outlineLevel="0" collapsed="false">
      <c r="A287" s="0" t="s">
        <v>808</v>
      </c>
      <c r="B287" s="0" t="s">
        <v>589</v>
      </c>
      <c r="C287" s="0" t="s">
        <v>32</v>
      </c>
      <c r="D287" s="1" t="n">
        <v>39170</v>
      </c>
      <c r="E287" s="1" t="n">
        <v>39171</v>
      </c>
      <c r="F287" s="1" t="n">
        <v>39253</v>
      </c>
      <c r="G287" s="1" t="n">
        <v>39254</v>
      </c>
      <c r="H287" s="1" t="n">
        <v>39297</v>
      </c>
      <c r="I287" s="0" t="s">
        <v>12</v>
      </c>
      <c r="J287" s="6" t="n">
        <f aca="false">DAYS360(E287,F287)</f>
        <v>80</v>
      </c>
      <c r="K287" s="6" t="n">
        <f aca="false">DAYS360(G287,H287)</f>
        <v>42</v>
      </c>
    </row>
    <row r="288" s="6" customFormat="true" ht="12.75" hidden="false" customHeight="false" outlineLevel="0" collapsed="false">
      <c r="A288" s="0" t="s">
        <v>836</v>
      </c>
      <c r="B288" s="0" t="s">
        <v>100</v>
      </c>
      <c r="C288" s="0" t="s">
        <v>264</v>
      </c>
      <c r="D288" s="1" t="n">
        <v>39232</v>
      </c>
      <c r="E288" s="1" t="n">
        <v>39233</v>
      </c>
      <c r="F288" s="1" t="n">
        <v>39255</v>
      </c>
      <c r="G288" s="1" t="n">
        <v>39258</v>
      </c>
      <c r="H288" s="1" t="n">
        <v>39329</v>
      </c>
      <c r="I288" s="0" t="s">
        <v>12</v>
      </c>
      <c r="J288" s="6" t="n">
        <f aca="false">DAYS360(E288,F288)</f>
        <v>22</v>
      </c>
      <c r="K288" s="6" t="n">
        <f aca="false">DAYS360(G288,H288)</f>
        <v>69</v>
      </c>
    </row>
    <row r="289" customFormat="false" ht="12.75" hidden="false" customHeight="false" outlineLevel="0" collapsed="false">
      <c r="A289" s="0" t="s">
        <v>980</v>
      </c>
      <c r="B289" s="0" t="s">
        <v>981</v>
      </c>
      <c r="C289" s="0" t="s">
        <v>173</v>
      </c>
      <c r="D289" s="1" t="n">
        <v>39198</v>
      </c>
      <c r="E289" s="1" t="n">
        <v>39199</v>
      </c>
      <c r="F289" s="1" t="n">
        <v>39255</v>
      </c>
      <c r="G289" s="1" t="n">
        <v>39260</v>
      </c>
      <c r="H289" s="1" t="n">
        <v>39436</v>
      </c>
      <c r="I289" s="0" t="s">
        <v>12</v>
      </c>
      <c r="J289" s="6" t="n">
        <f aca="false">DAYS360(E289,F289)</f>
        <v>55</v>
      </c>
      <c r="K289" s="6" t="n">
        <f aca="false">DAYS360(G289,H289)</f>
        <v>173</v>
      </c>
    </row>
    <row r="290" customFormat="false" ht="12.75" hidden="false" customHeight="false" outlineLevel="0" collapsed="false">
      <c r="A290" s="2" t="s">
        <v>949</v>
      </c>
      <c r="B290" s="2" t="s">
        <v>950</v>
      </c>
      <c r="C290" s="2" t="s">
        <v>446</v>
      </c>
      <c r="D290" s="4" t="n">
        <v>39170</v>
      </c>
      <c r="E290" s="4" t="n">
        <v>39171</v>
      </c>
      <c r="F290" s="4" t="n">
        <v>39255</v>
      </c>
      <c r="G290" s="4" t="n">
        <v>39260</v>
      </c>
      <c r="H290" s="4" t="n">
        <v>39435</v>
      </c>
      <c r="I290" s="8" t="s">
        <v>12</v>
      </c>
      <c r="J290" s="6" t="n">
        <f aca="false">DAYS360(E290,F290)</f>
        <v>82</v>
      </c>
      <c r="K290" s="6" t="n">
        <f aca="false">DAYS360(G290,H290)</f>
        <v>172</v>
      </c>
    </row>
    <row r="291" customFormat="false" ht="12.75" hidden="false" customHeight="false" outlineLevel="0" collapsed="false">
      <c r="A291" s="2" t="s">
        <v>926</v>
      </c>
      <c r="B291" s="2" t="s">
        <v>927</v>
      </c>
      <c r="C291" s="2" t="s">
        <v>79</v>
      </c>
      <c r="D291" s="2"/>
      <c r="E291" s="2"/>
      <c r="F291" s="2"/>
      <c r="G291" s="4" t="n">
        <v>39260</v>
      </c>
      <c r="H291" s="4" t="n">
        <v>39402</v>
      </c>
      <c r="I291" s="8" t="s">
        <v>12</v>
      </c>
      <c r="J291" s="6" t="n">
        <f aca="false">DAYS360(E291,F291)</f>
        <v>0</v>
      </c>
      <c r="K291" s="6" t="n">
        <f aca="false">DAYS360(G291,H291)</f>
        <v>139</v>
      </c>
    </row>
    <row r="292" customFormat="false" ht="12.75" hidden="false" customHeight="false" outlineLevel="0" collapsed="false">
      <c r="A292" s="0" t="s">
        <v>885</v>
      </c>
      <c r="B292" s="0" t="s">
        <v>886</v>
      </c>
      <c r="C292" s="0" t="s">
        <v>887</v>
      </c>
      <c r="D292" s="1" t="n">
        <v>39163</v>
      </c>
      <c r="E292" s="1" t="n">
        <v>39164</v>
      </c>
      <c r="F292" s="1" t="n">
        <v>39260</v>
      </c>
      <c r="G292" s="1" t="n">
        <v>39261</v>
      </c>
      <c r="H292" s="1" t="n">
        <v>39381</v>
      </c>
      <c r="I292" s="0" t="s">
        <v>12</v>
      </c>
      <c r="J292" s="6" t="n">
        <f aca="false">DAYS360(E292,F292)</f>
        <v>94</v>
      </c>
      <c r="K292" s="6" t="n">
        <f aca="false">DAYS360(G292,H292)</f>
        <v>118</v>
      </c>
    </row>
    <row r="293" customFormat="false" ht="12.75" hidden="false" customHeight="false" outlineLevel="0" collapsed="false">
      <c r="A293" s="0" t="s">
        <v>866</v>
      </c>
      <c r="B293" s="0" t="s">
        <v>178</v>
      </c>
      <c r="C293" s="0" t="s">
        <v>313</v>
      </c>
      <c r="D293" s="1" t="n">
        <v>39198</v>
      </c>
      <c r="E293" s="1" t="n">
        <v>39199</v>
      </c>
      <c r="F293" s="1" t="n">
        <v>39261</v>
      </c>
      <c r="G293" s="1" t="n">
        <v>39261</v>
      </c>
      <c r="H293" s="1" t="n">
        <v>39359</v>
      </c>
      <c r="I293" s="0" t="s">
        <v>12</v>
      </c>
      <c r="J293" s="6" t="n">
        <f aca="false">DAYS360(E293,F293)</f>
        <v>61</v>
      </c>
      <c r="K293" s="6" t="n">
        <f aca="false">DAYS360(G293,H293)</f>
        <v>96</v>
      </c>
    </row>
    <row r="294" customFormat="false" ht="12.75" hidden="false" customHeight="false" outlineLevel="0" collapsed="false">
      <c r="A294" s="0" t="s">
        <v>831</v>
      </c>
      <c r="B294" s="0" t="s">
        <v>736</v>
      </c>
      <c r="C294" s="0" t="s">
        <v>242</v>
      </c>
      <c r="D294" s="1" t="n">
        <v>39170</v>
      </c>
      <c r="E294" s="1" t="n">
        <v>39171</v>
      </c>
      <c r="F294" s="1" t="n">
        <v>39255</v>
      </c>
      <c r="G294" s="1" t="n">
        <v>39261</v>
      </c>
      <c r="H294" s="1" t="n">
        <v>39297</v>
      </c>
      <c r="I294" s="0" t="s">
        <v>12</v>
      </c>
      <c r="J294" s="6" t="n">
        <f aca="false">DAYS360(E294,F294)</f>
        <v>82</v>
      </c>
      <c r="K294" s="6" t="n">
        <f aca="false">DAYS360(G294,H294)</f>
        <v>35</v>
      </c>
    </row>
    <row r="295" customFormat="false" ht="12.75" hidden="false" customHeight="false" outlineLevel="0" collapsed="false">
      <c r="A295" s="0" t="s">
        <v>904</v>
      </c>
      <c r="B295" s="0" t="s">
        <v>905</v>
      </c>
      <c r="C295" s="0" t="s">
        <v>18</v>
      </c>
      <c r="D295" s="1" t="n">
        <v>39147</v>
      </c>
      <c r="E295" s="1" t="n">
        <v>39148</v>
      </c>
      <c r="F295" s="1" t="n">
        <v>39176</v>
      </c>
      <c r="G295" s="1" t="n">
        <v>39274</v>
      </c>
      <c r="H295" s="1" t="n">
        <v>39381</v>
      </c>
      <c r="I295" s="0" t="s">
        <v>12</v>
      </c>
      <c r="J295" s="6" t="n">
        <f aca="false">DAYS360(E295,F295)</f>
        <v>27</v>
      </c>
      <c r="K295" s="6" t="n">
        <f aca="false">DAYS360(G295,H295)</f>
        <v>105</v>
      </c>
    </row>
    <row r="296" customFormat="false" ht="12.75" hidden="false" customHeight="false" outlineLevel="0" collapsed="false">
      <c r="A296" s="0" t="s">
        <v>868</v>
      </c>
      <c r="B296" s="0" t="s">
        <v>869</v>
      </c>
      <c r="C296" s="0" t="s">
        <v>153</v>
      </c>
      <c r="D296" s="1" t="n">
        <v>39198</v>
      </c>
      <c r="E296" s="1" t="n">
        <v>39199</v>
      </c>
      <c r="F296" s="1" t="n">
        <v>39272</v>
      </c>
      <c r="G296" s="1" t="n">
        <v>39274</v>
      </c>
      <c r="H296" s="1" t="n">
        <v>39359</v>
      </c>
      <c r="I296" s="0" t="s">
        <v>12</v>
      </c>
      <c r="J296" s="6" t="n">
        <f aca="false">DAYS360(E296,F296)</f>
        <v>72</v>
      </c>
      <c r="K296" s="6" t="n">
        <f aca="false">DAYS360(G296,H296)</f>
        <v>83</v>
      </c>
    </row>
    <row r="297" customFormat="false" ht="12.75" hidden="false" customHeight="false" outlineLevel="0" collapsed="false">
      <c r="A297" s="0" t="s">
        <v>874</v>
      </c>
      <c r="B297" s="0" t="s">
        <v>875</v>
      </c>
      <c r="C297" s="0" t="s">
        <v>69</v>
      </c>
      <c r="G297" s="1" t="n">
        <v>39275</v>
      </c>
      <c r="H297" s="1" t="n">
        <v>39359</v>
      </c>
      <c r="I297" s="0" t="s">
        <v>12</v>
      </c>
      <c r="J297" s="6" t="n">
        <f aca="false">DAYS360(E297,F297)</f>
        <v>0</v>
      </c>
      <c r="K297" s="6" t="n">
        <f aca="false">DAYS360(G297,H297)</f>
        <v>82</v>
      </c>
    </row>
    <row r="298" customFormat="false" ht="12.75" hidden="false" customHeight="false" outlineLevel="0" collapsed="false">
      <c r="A298" s="0" t="s">
        <v>878</v>
      </c>
      <c r="B298" s="0" t="s">
        <v>879</v>
      </c>
      <c r="C298" s="0" t="s">
        <v>69</v>
      </c>
      <c r="G298" s="1" t="n">
        <v>39275</v>
      </c>
      <c r="H298" s="1" t="n">
        <v>39359</v>
      </c>
      <c r="I298" s="0" t="s">
        <v>12</v>
      </c>
      <c r="J298" s="6" t="n">
        <f aca="false">DAYS360(E298,F298)</f>
        <v>0</v>
      </c>
      <c r="K298" s="6" t="n">
        <f aca="false">DAYS360(G298,H298)</f>
        <v>82</v>
      </c>
    </row>
    <row r="299" customFormat="false" ht="12.75" hidden="false" customHeight="false" outlineLevel="0" collapsed="false">
      <c r="A299" s="0" t="s">
        <v>945</v>
      </c>
      <c r="B299" s="0" t="s">
        <v>946</v>
      </c>
      <c r="C299" s="0" t="s">
        <v>82</v>
      </c>
      <c r="G299" s="1" t="n">
        <v>39280</v>
      </c>
      <c r="H299" s="1" t="n">
        <v>39434</v>
      </c>
      <c r="I299" s="0" t="s">
        <v>12</v>
      </c>
      <c r="J299" s="6" t="n">
        <f aca="false">DAYS360(E299,F299)</f>
        <v>0</v>
      </c>
      <c r="K299" s="6" t="n">
        <f aca="false">DAYS360(G299,H299)</f>
        <v>151</v>
      </c>
    </row>
    <row r="300" customFormat="false" ht="12.75" hidden="false" customHeight="false" outlineLevel="0" collapsed="false">
      <c r="A300" s="2" t="s">
        <v>916</v>
      </c>
      <c r="B300" s="2" t="s">
        <v>917</v>
      </c>
      <c r="C300" s="2" t="s">
        <v>137</v>
      </c>
      <c r="D300" s="4" t="n">
        <v>39121</v>
      </c>
      <c r="E300" s="4" t="n">
        <v>39122</v>
      </c>
      <c r="F300" s="4" t="n">
        <v>39261</v>
      </c>
      <c r="G300" s="4" t="n">
        <v>39280</v>
      </c>
      <c r="H300" s="5" t="n">
        <v>39387</v>
      </c>
      <c r="I300" s="2" t="s">
        <v>12</v>
      </c>
      <c r="J300" s="6" t="n">
        <f aca="false">DAYS360(E300,F300)</f>
        <v>139</v>
      </c>
      <c r="K300" s="6" t="n">
        <f aca="false">DAYS360(G300,H300)</f>
        <v>104</v>
      </c>
    </row>
    <row r="301" customFormat="false" ht="12.75" hidden="false" customHeight="false" outlineLevel="0" collapsed="false">
      <c r="A301" s="0" t="s">
        <v>931</v>
      </c>
      <c r="B301" s="0" t="s">
        <v>670</v>
      </c>
      <c r="C301" s="0" t="s">
        <v>79</v>
      </c>
      <c r="G301" s="1" t="n">
        <v>39281</v>
      </c>
      <c r="H301" s="1" t="n">
        <v>39405</v>
      </c>
      <c r="I301" s="0" t="s">
        <v>12</v>
      </c>
      <c r="J301" s="6" t="n">
        <f aca="false">DAYS360(E301,F301)</f>
        <v>0</v>
      </c>
      <c r="K301" s="6" t="n">
        <f aca="false">DAYS360(G301,H301)</f>
        <v>121</v>
      </c>
    </row>
    <row r="302" customFormat="false" ht="12.75" hidden="false" customHeight="false" outlineLevel="0" collapsed="false">
      <c r="A302" s="0" t="s">
        <v>890</v>
      </c>
      <c r="B302" s="0" t="s">
        <v>891</v>
      </c>
      <c r="C302" s="0" t="s">
        <v>35</v>
      </c>
      <c r="D302" s="1" t="n">
        <v>39224</v>
      </c>
      <c r="E302" s="1" t="n">
        <v>39225</v>
      </c>
      <c r="F302" s="1" t="n">
        <v>39280</v>
      </c>
      <c r="G302" s="1" t="n">
        <v>39282</v>
      </c>
      <c r="H302" s="1" t="n">
        <v>39381</v>
      </c>
      <c r="I302" s="0" t="s">
        <v>12</v>
      </c>
      <c r="J302" s="6" t="n">
        <f aca="false">DAYS360(E302,F302)</f>
        <v>54</v>
      </c>
      <c r="K302" s="6" t="n">
        <f aca="false">DAYS360(G302,H302)</f>
        <v>97</v>
      </c>
    </row>
    <row r="303" customFormat="false" ht="12.75" hidden="false" customHeight="false" outlineLevel="0" collapsed="false">
      <c r="A303" s="0" t="s">
        <v>42</v>
      </c>
      <c r="B303" s="0" t="s">
        <v>894</v>
      </c>
      <c r="C303" s="0" t="s">
        <v>18</v>
      </c>
      <c r="D303" s="1" t="n">
        <v>39070</v>
      </c>
      <c r="E303" s="1" t="n">
        <v>39071</v>
      </c>
      <c r="F303" s="1" t="n">
        <v>39153</v>
      </c>
      <c r="G303" s="1" t="n">
        <v>39288</v>
      </c>
      <c r="H303" s="1" t="n">
        <v>39381</v>
      </c>
      <c r="I303" s="0" t="s">
        <v>12</v>
      </c>
      <c r="J303" s="6" t="n">
        <f aca="false">DAYS360(E303,F303)</f>
        <v>82</v>
      </c>
      <c r="K303" s="6" t="n">
        <f aca="false">DAYS360(G303,H303)</f>
        <v>91</v>
      </c>
    </row>
    <row r="304" customFormat="false" ht="12.75" hidden="false" customHeight="false" outlineLevel="0" collapsed="false">
      <c r="A304" s="0" t="s">
        <v>857</v>
      </c>
      <c r="B304" s="0" t="s">
        <v>191</v>
      </c>
      <c r="C304" s="0" t="s">
        <v>35</v>
      </c>
      <c r="D304" s="1" t="n">
        <v>39224</v>
      </c>
      <c r="E304" s="1" t="n">
        <v>39225</v>
      </c>
      <c r="F304" s="1" t="n">
        <v>39283</v>
      </c>
      <c r="G304" s="1" t="n">
        <v>39288</v>
      </c>
      <c r="H304" s="1" t="n">
        <v>39337</v>
      </c>
      <c r="I304" s="0" t="s">
        <v>12</v>
      </c>
      <c r="J304" s="6" t="n">
        <f aca="false">DAYS360(E304,F304)</f>
        <v>57</v>
      </c>
      <c r="K304" s="6" t="n">
        <f aca="false">DAYS360(G304,H304)</f>
        <v>47</v>
      </c>
    </row>
    <row r="305" customFormat="false" ht="12.75" hidden="false" customHeight="false" outlineLevel="0" collapsed="false">
      <c r="A305" s="0" t="s">
        <v>989</v>
      </c>
      <c r="B305" s="0" t="s">
        <v>990</v>
      </c>
      <c r="C305" s="0" t="s">
        <v>539</v>
      </c>
      <c r="D305" s="1" t="n">
        <v>39224</v>
      </c>
      <c r="E305" s="1" t="n">
        <v>39225</v>
      </c>
      <c r="F305" s="1" t="n">
        <v>39287</v>
      </c>
      <c r="G305" s="1" t="n">
        <v>39289</v>
      </c>
      <c r="H305" s="1" t="n">
        <v>39436</v>
      </c>
      <c r="I305" s="0" t="s">
        <v>12</v>
      </c>
      <c r="J305" s="6" t="n">
        <f aca="false">DAYS360(E305,F305)</f>
        <v>61</v>
      </c>
      <c r="K305" s="6" t="n">
        <f aca="false">DAYS360(G305,H305)</f>
        <v>144</v>
      </c>
    </row>
    <row r="306" customFormat="false" ht="12.75" hidden="false" customHeight="false" outlineLevel="0" collapsed="false">
      <c r="A306" s="0" t="s">
        <v>884</v>
      </c>
      <c r="B306" s="0" t="s">
        <v>572</v>
      </c>
      <c r="C306" s="0" t="s">
        <v>18</v>
      </c>
      <c r="D306" s="1" t="n">
        <v>39198</v>
      </c>
      <c r="E306" s="1" t="n">
        <v>39199</v>
      </c>
      <c r="F306" s="1" t="n">
        <v>39287</v>
      </c>
      <c r="G306" s="1" t="n">
        <v>39289</v>
      </c>
      <c r="H306" s="1" t="n">
        <v>39381</v>
      </c>
      <c r="I306" s="0" t="s">
        <v>12</v>
      </c>
      <c r="J306" s="6" t="n">
        <f aca="false">DAYS360(E306,F306)</f>
        <v>87</v>
      </c>
      <c r="K306" s="6" t="n">
        <f aca="false">DAYS360(G306,H306)</f>
        <v>90</v>
      </c>
    </row>
    <row r="307" customFormat="false" ht="12.75" hidden="false" customHeight="false" outlineLevel="0" collapsed="false">
      <c r="A307" s="0" t="s">
        <v>912</v>
      </c>
      <c r="B307" s="0" t="s">
        <v>913</v>
      </c>
      <c r="C307" s="0" t="s">
        <v>18</v>
      </c>
      <c r="D307" s="1" t="n">
        <v>39198</v>
      </c>
      <c r="E307" s="1" t="n">
        <v>39199</v>
      </c>
      <c r="F307" s="1" t="n">
        <v>39287</v>
      </c>
      <c r="G307" s="1" t="n">
        <v>39289</v>
      </c>
      <c r="H307" s="1" t="n">
        <v>39381</v>
      </c>
      <c r="I307" s="0" t="s">
        <v>12</v>
      </c>
      <c r="J307" s="6" t="n">
        <f aca="false">DAYS360(E307,F307)</f>
        <v>87</v>
      </c>
      <c r="K307" s="6" t="n">
        <f aca="false">DAYS360(G307,H307)</f>
        <v>90</v>
      </c>
    </row>
    <row r="308" customFormat="false" ht="12.75" hidden="false" customHeight="false" outlineLevel="0" collapsed="false">
      <c r="A308" s="0" t="s">
        <v>928</v>
      </c>
      <c r="B308" s="0" t="s">
        <v>31</v>
      </c>
      <c r="C308" s="0" t="s">
        <v>32</v>
      </c>
      <c r="D308" s="1" t="n">
        <v>39224</v>
      </c>
      <c r="E308" s="1" t="n">
        <v>39225</v>
      </c>
      <c r="F308" s="1" t="n">
        <v>39290</v>
      </c>
      <c r="G308" s="1" t="n">
        <v>39294</v>
      </c>
      <c r="H308" s="1" t="n">
        <v>39402</v>
      </c>
      <c r="I308" s="0" t="s">
        <v>12</v>
      </c>
      <c r="J308" s="6" t="n">
        <f aca="false">DAYS360(E308,F308)</f>
        <v>64</v>
      </c>
      <c r="K308" s="6" t="n">
        <f aca="false">DAYS360(G308,H308)</f>
        <v>106</v>
      </c>
    </row>
    <row r="309" customFormat="false" ht="12.75" hidden="false" customHeight="false" outlineLevel="0" collapsed="false">
      <c r="A309" s="0" t="s">
        <v>976</v>
      </c>
      <c r="B309" s="0" t="s">
        <v>977</v>
      </c>
      <c r="C309" s="0" t="s">
        <v>173</v>
      </c>
      <c r="D309" s="1" t="n">
        <v>39170</v>
      </c>
      <c r="E309" s="1" t="n">
        <v>39171</v>
      </c>
      <c r="F309" s="1" t="n">
        <v>39295</v>
      </c>
      <c r="G309" s="1" t="n">
        <v>39296</v>
      </c>
      <c r="H309" s="1" t="n">
        <v>39435</v>
      </c>
      <c r="I309" s="0" t="s">
        <v>12</v>
      </c>
      <c r="J309" s="6" t="n">
        <f aca="false">DAYS360(E309,F309)</f>
        <v>121</v>
      </c>
      <c r="K309" s="6" t="n">
        <f aca="false">DAYS360(G309,H309)</f>
        <v>137</v>
      </c>
    </row>
    <row r="310" customFormat="false" ht="12.75" hidden="false" customHeight="false" outlineLevel="0" collapsed="false">
      <c r="A310" s="0" t="s">
        <v>951</v>
      </c>
      <c r="B310" s="0" t="s">
        <v>952</v>
      </c>
      <c r="C310" s="0" t="s">
        <v>24</v>
      </c>
      <c r="D310" s="1" t="n">
        <v>39224</v>
      </c>
      <c r="E310" s="1" t="n">
        <v>39225</v>
      </c>
      <c r="F310" s="1" t="n">
        <v>39294</v>
      </c>
      <c r="G310" s="1" t="n">
        <v>39296</v>
      </c>
      <c r="H310" s="1" t="n">
        <v>39435</v>
      </c>
      <c r="I310" s="0" t="s">
        <v>12</v>
      </c>
      <c r="J310" s="6" t="n">
        <f aca="false">DAYS360(E310,F310)</f>
        <v>68</v>
      </c>
      <c r="K310" s="6" t="n">
        <f aca="false">DAYS360(G310,H310)</f>
        <v>137</v>
      </c>
    </row>
    <row r="311" customFormat="false" ht="12.75" hidden="false" customHeight="false" outlineLevel="0" collapsed="false">
      <c r="A311" s="0" t="s">
        <v>959</v>
      </c>
      <c r="B311" s="0" t="s">
        <v>14</v>
      </c>
      <c r="C311" s="0" t="s">
        <v>360</v>
      </c>
      <c r="D311" s="1" t="n">
        <v>39198</v>
      </c>
      <c r="E311" s="1" t="n">
        <v>39199</v>
      </c>
      <c r="F311" s="1" t="n">
        <v>39262</v>
      </c>
      <c r="G311" s="1" t="n">
        <v>39297</v>
      </c>
      <c r="H311" s="1" t="n">
        <v>39435</v>
      </c>
      <c r="I311" s="0" t="s">
        <v>12</v>
      </c>
      <c r="J311" s="6" t="n">
        <f aca="false">DAYS360(E311,F311)</f>
        <v>62</v>
      </c>
      <c r="K311" s="6" t="n">
        <f aca="false">DAYS360(G311,H311)</f>
        <v>136</v>
      </c>
    </row>
    <row r="312" customFormat="false" ht="12.75" hidden="false" customHeight="false" outlineLevel="0" collapsed="false">
      <c r="A312" s="0" t="s">
        <v>961</v>
      </c>
      <c r="B312" s="0" t="s">
        <v>962</v>
      </c>
      <c r="C312" s="0" t="s">
        <v>173</v>
      </c>
      <c r="D312" s="1" t="n">
        <v>39224</v>
      </c>
      <c r="E312" s="1" t="n">
        <v>39225</v>
      </c>
      <c r="F312" s="1" t="n">
        <v>39323</v>
      </c>
      <c r="G312" s="1" t="n">
        <v>39329</v>
      </c>
      <c r="H312" s="1" t="n">
        <v>39435</v>
      </c>
      <c r="I312" s="0" t="s">
        <v>12</v>
      </c>
      <c r="J312" s="6" t="n">
        <f aca="false">DAYS360(E312,F312)</f>
        <v>96</v>
      </c>
      <c r="K312" s="6" t="n">
        <f aca="false">DAYS360(G312,H312)</f>
        <v>105</v>
      </c>
    </row>
    <row r="313" customFormat="false" ht="12.75" hidden="false" customHeight="false" outlineLevel="0" collapsed="false">
      <c r="A313" s="0" t="s">
        <v>960</v>
      </c>
      <c r="B313" s="0" t="s">
        <v>477</v>
      </c>
      <c r="C313" s="0" t="s">
        <v>93</v>
      </c>
      <c r="D313" s="1" t="n">
        <v>39245</v>
      </c>
      <c r="E313" s="1" t="n">
        <v>39246</v>
      </c>
      <c r="F313" s="1" t="n">
        <v>39308</v>
      </c>
      <c r="G313" s="1" t="n">
        <v>39329</v>
      </c>
      <c r="H313" s="1" t="n">
        <v>39435</v>
      </c>
      <c r="I313" s="0" t="s">
        <v>12</v>
      </c>
      <c r="J313" s="6" t="n">
        <f aca="false">DAYS360(E313,F313)</f>
        <v>61</v>
      </c>
      <c r="K313" s="6" t="n">
        <f aca="false">DAYS360(G313,H313)</f>
        <v>105</v>
      </c>
    </row>
    <row r="314" customFormat="false" ht="12.75" hidden="false" customHeight="false" outlineLevel="0" collapsed="false">
      <c r="A314" s="0" t="s">
        <v>502</v>
      </c>
      <c r="B314" s="0" t="s">
        <v>973</v>
      </c>
      <c r="C314" s="0" t="s">
        <v>76</v>
      </c>
      <c r="D314" s="1" t="n">
        <v>39294</v>
      </c>
      <c r="E314" s="1" t="n">
        <v>39295</v>
      </c>
      <c r="F314" s="1" t="n">
        <v>39323</v>
      </c>
      <c r="G314" s="1" t="n">
        <v>39329</v>
      </c>
      <c r="H314" s="1" t="n">
        <v>39435</v>
      </c>
      <c r="I314" s="0" t="s">
        <v>12</v>
      </c>
      <c r="J314" s="6" t="n">
        <f aca="false">DAYS360(E314,F314)</f>
        <v>28</v>
      </c>
      <c r="K314" s="6" t="n">
        <f aca="false">DAYS360(G314,H314)</f>
        <v>105</v>
      </c>
    </row>
    <row r="315" customFormat="false" ht="12.75" hidden="false" customHeight="false" outlineLevel="0" collapsed="false">
      <c r="A315" s="0" t="s">
        <v>897</v>
      </c>
      <c r="B315" s="0" t="s">
        <v>898</v>
      </c>
      <c r="C315" s="0" t="s">
        <v>18</v>
      </c>
      <c r="D315" s="1" t="n">
        <v>39070</v>
      </c>
      <c r="E315" s="1" t="n">
        <v>39071</v>
      </c>
      <c r="F315" s="1" t="n">
        <v>39246</v>
      </c>
      <c r="G315" s="1" t="n">
        <v>39329</v>
      </c>
      <c r="H315" s="1" t="n">
        <v>39381</v>
      </c>
      <c r="I315" s="0" t="s">
        <v>12</v>
      </c>
      <c r="J315" s="6" t="n">
        <f aca="false">DAYS360(E315,F315)</f>
        <v>173</v>
      </c>
      <c r="K315" s="6" t="n">
        <f aca="false">DAYS360(G315,H315)</f>
        <v>52</v>
      </c>
    </row>
    <row r="316" customFormat="false" ht="12.75" hidden="false" customHeight="false" outlineLevel="0" collapsed="false">
      <c r="A316" s="0" t="s">
        <v>899</v>
      </c>
      <c r="B316" s="0" t="s">
        <v>900</v>
      </c>
      <c r="C316" s="0" t="s">
        <v>18</v>
      </c>
      <c r="D316" s="1" t="n">
        <v>39070</v>
      </c>
      <c r="E316" s="1" t="n">
        <v>39071</v>
      </c>
      <c r="F316" s="1" t="n">
        <v>39143</v>
      </c>
      <c r="G316" s="1" t="n">
        <v>39329</v>
      </c>
      <c r="H316" s="1" t="n">
        <v>39381</v>
      </c>
      <c r="I316" s="0" t="s">
        <v>12</v>
      </c>
      <c r="J316" s="6" t="n">
        <f aca="false">DAYS360(E316,F316)</f>
        <v>72</v>
      </c>
      <c r="K316" s="6" t="n">
        <f aca="false">DAYS360(G316,H316)</f>
        <v>52</v>
      </c>
    </row>
    <row r="317" customFormat="false" ht="12.75" hidden="false" customHeight="false" outlineLevel="0" collapsed="false">
      <c r="A317" s="0" t="s">
        <v>906</v>
      </c>
      <c r="B317" s="0" t="s">
        <v>907</v>
      </c>
      <c r="C317" s="0" t="s">
        <v>18</v>
      </c>
      <c r="D317" s="1" t="n">
        <v>39224</v>
      </c>
      <c r="E317" s="1" t="n">
        <v>39225</v>
      </c>
      <c r="F317" s="1" t="n">
        <v>39297</v>
      </c>
      <c r="G317" s="1" t="n">
        <v>39329</v>
      </c>
      <c r="H317" s="1" t="n">
        <v>39381</v>
      </c>
      <c r="I317" s="0" t="s">
        <v>12</v>
      </c>
      <c r="J317" s="6" t="n">
        <f aca="false">DAYS360(E317,F317)</f>
        <v>70</v>
      </c>
      <c r="K317" s="6" t="n">
        <f aca="false">DAYS360(G317,H317)</f>
        <v>52</v>
      </c>
    </row>
    <row r="318" customFormat="false" ht="12.75" hidden="false" customHeight="false" outlineLevel="0" collapsed="false">
      <c r="A318" s="0" t="s">
        <v>993</v>
      </c>
      <c r="B318" s="0" t="s">
        <v>145</v>
      </c>
      <c r="C318" s="0" t="s">
        <v>76</v>
      </c>
      <c r="D318" s="1" t="n">
        <v>39268</v>
      </c>
      <c r="E318" s="1" t="n">
        <v>39269</v>
      </c>
      <c r="F318" s="1" t="n">
        <v>39331</v>
      </c>
      <c r="G318" s="1" t="n">
        <v>39332</v>
      </c>
      <c r="H318" s="1" t="n">
        <v>39436</v>
      </c>
      <c r="I318" s="0" t="s">
        <v>12</v>
      </c>
      <c r="J318" s="6" t="n">
        <f aca="false">DAYS360(E318,F318)</f>
        <v>60</v>
      </c>
      <c r="K318" s="6" t="n">
        <f aca="false">DAYS360(G318,H318)</f>
        <v>103</v>
      </c>
    </row>
    <row r="319" customFormat="false" ht="12.75" hidden="false" customHeight="false" outlineLevel="0" collapsed="false">
      <c r="A319" s="0" t="s">
        <v>840</v>
      </c>
      <c r="B319" s="0" t="s">
        <v>901</v>
      </c>
      <c r="C319" s="0" t="s">
        <v>18</v>
      </c>
      <c r="D319" s="1" t="n">
        <v>39323</v>
      </c>
      <c r="E319" s="1" t="n">
        <v>39324</v>
      </c>
      <c r="F319" s="1" t="n">
        <v>39280</v>
      </c>
      <c r="G319" s="1" t="n">
        <v>39332</v>
      </c>
      <c r="H319" s="1" t="n">
        <v>39381</v>
      </c>
      <c r="I319" s="0" t="s">
        <v>12</v>
      </c>
      <c r="J319" s="6" t="n">
        <v>0</v>
      </c>
      <c r="K319" s="6" t="n">
        <f aca="false">DAYS360(G319,H319)</f>
        <v>49</v>
      </c>
    </row>
    <row r="320" s="6" customFormat="true" ht="12.75" hidden="false" customHeight="false" outlineLevel="0" collapsed="false">
      <c r="A320" s="0" t="s">
        <v>908</v>
      </c>
      <c r="B320" s="0" t="s">
        <v>909</v>
      </c>
      <c r="C320" s="0" t="s">
        <v>18</v>
      </c>
      <c r="D320" s="1" t="n">
        <v>39268</v>
      </c>
      <c r="E320" s="1" t="n">
        <v>39269</v>
      </c>
      <c r="F320" s="1" t="n">
        <v>39335</v>
      </c>
      <c r="G320" s="1" t="n">
        <v>39337</v>
      </c>
      <c r="H320" s="1" t="n">
        <v>39381</v>
      </c>
      <c r="I320" s="0" t="s">
        <v>12</v>
      </c>
      <c r="J320" s="6" t="n">
        <f aca="false">DAYS360(E320,F320)</f>
        <v>64</v>
      </c>
      <c r="K320" s="6" t="n">
        <f aca="false">DAYS360(G320,H320)</f>
        <v>44</v>
      </c>
    </row>
    <row r="321" customFormat="false" ht="12.75" hidden="false" customHeight="false" outlineLevel="0" collapsed="false">
      <c r="A321" s="0" t="s">
        <v>910</v>
      </c>
      <c r="B321" s="0" t="s">
        <v>911</v>
      </c>
      <c r="C321" s="0" t="s">
        <v>18</v>
      </c>
      <c r="D321" s="1" t="n">
        <v>39245</v>
      </c>
      <c r="E321" s="1" t="n">
        <v>39246</v>
      </c>
      <c r="F321" s="1" t="n">
        <v>39297</v>
      </c>
      <c r="G321" s="1" t="n">
        <v>39337</v>
      </c>
      <c r="H321" s="1" t="n">
        <v>39381</v>
      </c>
      <c r="I321" s="0" t="s">
        <v>12</v>
      </c>
      <c r="J321" s="6" t="n">
        <f aca="false">DAYS360(E321,F321)</f>
        <v>50</v>
      </c>
      <c r="K321" s="6" t="n">
        <f aca="false">DAYS360(G321,H321)</f>
        <v>44</v>
      </c>
    </row>
    <row r="322" customFormat="false" ht="12.75" hidden="false" customHeight="false" outlineLevel="0" collapsed="false">
      <c r="A322" s="0" t="s">
        <v>955</v>
      </c>
      <c r="B322" s="0" t="s">
        <v>956</v>
      </c>
      <c r="C322" s="0" t="s">
        <v>93</v>
      </c>
      <c r="D322" s="1" t="n">
        <v>39268</v>
      </c>
      <c r="E322" s="1" t="n">
        <v>39269</v>
      </c>
      <c r="F322" s="1" t="n">
        <v>39338</v>
      </c>
      <c r="G322" s="1" t="n">
        <v>39343</v>
      </c>
      <c r="H322" s="1" t="n">
        <v>39435</v>
      </c>
      <c r="I322" s="0" t="s">
        <v>12</v>
      </c>
      <c r="J322" s="6" t="n">
        <f aca="false">DAYS360(E322,F322)</f>
        <v>67</v>
      </c>
      <c r="K322" s="6" t="n">
        <f aca="false">DAYS360(G322,H322)</f>
        <v>91</v>
      </c>
    </row>
    <row r="323" customFormat="false" ht="12.75" hidden="false" customHeight="false" outlineLevel="0" collapsed="false">
      <c r="A323" s="2" t="s">
        <v>924</v>
      </c>
      <c r="B323" s="2" t="s">
        <v>925</v>
      </c>
      <c r="C323" s="2" t="s">
        <v>313</v>
      </c>
      <c r="D323" s="4" t="n">
        <v>39268</v>
      </c>
      <c r="E323" s="4" t="n">
        <v>39269</v>
      </c>
      <c r="F323" s="4" t="n">
        <v>39338</v>
      </c>
      <c r="G323" s="4" t="n">
        <v>39343</v>
      </c>
      <c r="H323" s="5" t="n">
        <v>39402</v>
      </c>
      <c r="I323" s="2" t="s">
        <v>12</v>
      </c>
      <c r="J323" s="6" t="n">
        <f aca="false">DAYS360(E323,F323)</f>
        <v>67</v>
      </c>
      <c r="K323" s="6" t="n">
        <f aca="false">DAYS360(G323,H323)</f>
        <v>58</v>
      </c>
    </row>
    <row r="324" customFormat="false" ht="12.75" hidden="false" customHeight="false" outlineLevel="0" collapsed="false">
      <c r="A324" s="0" t="s">
        <v>920</v>
      </c>
      <c r="B324" s="0" t="s">
        <v>921</v>
      </c>
      <c r="C324" s="0" t="s">
        <v>24</v>
      </c>
      <c r="D324" s="1" t="n">
        <v>39342</v>
      </c>
      <c r="E324" s="1" t="n">
        <v>39343</v>
      </c>
      <c r="F324" s="1" t="n">
        <v>39346</v>
      </c>
      <c r="G324" s="1" t="n">
        <v>39346</v>
      </c>
      <c r="H324" s="1" t="n">
        <v>39395</v>
      </c>
      <c r="I324" s="0" t="s">
        <v>12</v>
      </c>
      <c r="J324" s="6" t="n">
        <v>0</v>
      </c>
      <c r="K324" s="6" t="n">
        <f aca="false">DAYS360(G324,H324)</f>
        <v>48</v>
      </c>
    </row>
    <row r="325" customFormat="false" ht="12.75" hidden="false" customHeight="false" outlineLevel="0" collapsed="false">
      <c r="A325" s="0" t="s">
        <v>974</v>
      </c>
      <c r="B325" s="0" t="s">
        <v>155</v>
      </c>
      <c r="C325" s="0" t="s">
        <v>539</v>
      </c>
      <c r="D325" s="1" t="n">
        <v>39268</v>
      </c>
      <c r="E325" s="1" t="n">
        <v>39269</v>
      </c>
      <c r="F325" s="1" t="n">
        <v>39344</v>
      </c>
      <c r="G325" s="1" t="n">
        <v>39350</v>
      </c>
      <c r="H325" s="1" t="n">
        <v>39435</v>
      </c>
      <c r="I325" s="0" t="s">
        <v>12</v>
      </c>
      <c r="J325" s="6" t="n">
        <f aca="false">DAYS360(E325,F325)</f>
        <v>73</v>
      </c>
      <c r="K325" s="6" t="n">
        <f aca="false">DAYS360(G325,H325)</f>
        <v>84</v>
      </c>
    </row>
    <row r="326" customFormat="false" ht="12.75" hidden="false" customHeight="false" outlineLevel="0" collapsed="false">
      <c r="A326" s="0" t="s">
        <v>978</v>
      </c>
      <c r="B326" s="0" t="s">
        <v>979</v>
      </c>
      <c r="C326" s="0" t="s">
        <v>93</v>
      </c>
      <c r="D326" s="1" t="n">
        <v>39268</v>
      </c>
      <c r="E326" s="1" t="n">
        <v>39269</v>
      </c>
      <c r="F326" s="1" t="n">
        <v>39344</v>
      </c>
      <c r="G326" s="1" t="n">
        <v>39352</v>
      </c>
      <c r="H326" s="1" t="n">
        <v>39435</v>
      </c>
      <c r="I326" s="0" t="s">
        <v>12</v>
      </c>
      <c r="J326" s="6" t="n">
        <f aca="false">DAYS360(E326,F326)</f>
        <v>73</v>
      </c>
      <c r="K326" s="6" t="n">
        <f aca="false">DAYS360(G326,H326)</f>
        <v>82</v>
      </c>
    </row>
    <row r="327" s="2" customFormat="true" ht="12.75" hidden="false" customHeight="false" outlineLevel="0" collapsed="false">
      <c r="A327" s="0" t="s">
        <v>918</v>
      </c>
      <c r="B327" s="0" t="s">
        <v>919</v>
      </c>
      <c r="C327" s="0" t="s">
        <v>35</v>
      </c>
      <c r="D327" s="1" t="n">
        <v>39268</v>
      </c>
      <c r="E327" s="1" t="n">
        <v>39269</v>
      </c>
      <c r="F327" s="1" t="n">
        <v>39365</v>
      </c>
      <c r="G327" s="1" t="n">
        <v>39371</v>
      </c>
      <c r="H327" s="1" t="n">
        <v>39393</v>
      </c>
      <c r="I327" s="0" t="s">
        <v>12</v>
      </c>
      <c r="J327" s="6" t="n">
        <f aca="false">DAYS360(E327,F327)</f>
        <v>94</v>
      </c>
      <c r="K327" s="6" t="n">
        <f aca="false">DAYS360(G327,H327)</f>
        <v>21</v>
      </c>
    </row>
    <row r="328" customFormat="false" ht="12.75" hidden="false" customHeight="false" outlineLevel="0" collapsed="false">
      <c r="A328" s="0" t="s">
        <v>968</v>
      </c>
      <c r="B328" s="0" t="s">
        <v>14</v>
      </c>
      <c r="C328" s="0" t="s">
        <v>355</v>
      </c>
      <c r="D328" s="1" t="n">
        <v>39245</v>
      </c>
      <c r="E328" s="1" t="n">
        <v>39246</v>
      </c>
      <c r="F328" s="1" t="n">
        <v>39297</v>
      </c>
      <c r="G328" s="1" t="n">
        <v>39373</v>
      </c>
      <c r="H328" s="1" t="n">
        <v>39435</v>
      </c>
      <c r="I328" s="0" t="s">
        <v>12</v>
      </c>
      <c r="J328" s="6" t="n">
        <f aca="false">DAYS360(E328,F328)</f>
        <v>50</v>
      </c>
      <c r="K328" s="6" t="n">
        <f aca="false">DAYS360(G328,H328)</f>
        <v>61</v>
      </c>
    </row>
    <row r="329" customFormat="false" ht="12.75" hidden="false" customHeight="false" outlineLevel="0" collapsed="false">
      <c r="A329" s="0" t="s">
        <v>991</v>
      </c>
      <c r="B329" s="0" t="s">
        <v>992</v>
      </c>
      <c r="C329" s="0" t="s">
        <v>21</v>
      </c>
      <c r="D329" s="1" t="n">
        <v>39224</v>
      </c>
      <c r="E329" s="1" t="n">
        <v>39225</v>
      </c>
      <c r="F329" s="1" t="n">
        <v>39377</v>
      </c>
      <c r="G329" s="1" t="n">
        <v>39378</v>
      </c>
      <c r="H329" s="1" t="n">
        <v>39436</v>
      </c>
      <c r="I329" s="0" t="s">
        <v>12</v>
      </c>
      <c r="J329" s="6" t="n">
        <f aca="false">DAYS360(E329,F329)</f>
        <v>149</v>
      </c>
      <c r="K329" s="6" t="n">
        <f aca="false">DAYS360(G329,H329)</f>
        <v>57</v>
      </c>
    </row>
    <row r="330" s="6" customFormat="true" ht="12.75" hidden="false" customHeight="false" outlineLevel="0" collapsed="false">
      <c r="A330" s="0" t="s">
        <v>983</v>
      </c>
      <c r="B330" s="0" t="s">
        <v>485</v>
      </c>
      <c r="C330" s="0" t="s">
        <v>373</v>
      </c>
      <c r="D330" s="1" t="n">
        <v>39307</v>
      </c>
      <c r="E330" s="1" t="n">
        <v>39308</v>
      </c>
      <c r="F330" s="1" t="n">
        <v>39378</v>
      </c>
      <c r="G330" s="1" t="n">
        <v>39381</v>
      </c>
      <c r="H330" s="1" t="n">
        <v>39436</v>
      </c>
      <c r="I330" s="0" t="s">
        <v>12</v>
      </c>
      <c r="J330" s="6" t="n">
        <f aca="false">DAYS360(E330,F330)</f>
        <v>69</v>
      </c>
      <c r="K330" s="6" t="n">
        <f aca="false">DAYS360(G330,H330)</f>
        <v>54</v>
      </c>
    </row>
    <row r="331" customFormat="false" ht="12.75" hidden="false" customHeight="false" outlineLevel="0" collapsed="false">
      <c r="A331" s="0" t="s">
        <v>963</v>
      </c>
      <c r="B331" s="0" t="s">
        <v>196</v>
      </c>
      <c r="C331" s="0" t="s">
        <v>130</v>
      </c>
      <c r="D331" s="1" t="n">
        <v>39294</v>
      </c>
      <c r="E331" s="1" t="n">
        <v>39295</v>
      </c>
      <c r="F331" s="1" t="n">
        <v>39380</v>
      </c>
      <c r="G331" s="1" t="n">
        <v>39387</v>
      </c>
      <c r="H331" s="1" t="n">
        <v>39435</v>
      </c>
      <c r="I331" s="0" t="s">
        <v>12</v>
      </c>
      <c r="J331" s="6" t="n">
        <f aca="false">DAYS360(E331,F331)</f>
        <v>84</v>
      </c>
      <c r="K331" s="6" t="n">
        <f aca="false">DAYS360(G331,H331)</f>
        <v>48</v>
      </c>
    </row>
    <row r="332" customFormat="false" ht="12.75" hidden="false" customHeight="false" outlineLevel="0" collapsed="false">
      <c r="A332" s="0" t="s">
        <v>953</v>
      </c>
      <c r="B332" s="0" t="s">
        <v>954</v>
      </c>
      <c r="C332" s="0" t="s">
        <v>18</v>
      </c>
      <c r="D332" s="1" t="n">
        <v>39268</v>
      </c>
      <c r="E332" s="1" t="n">
        <v>39269</v>
      </c>
      <c r="F332" s="1" t="n">
        <v>39359</v>
      </c>
      <c r="G332" s="1" t="n">
        <v>39393</v>
      </c>
      <c r="H332" s="1" t="n">
        <v>39435</v>
      </c>
      <c r="I332" s="0" t="s">
        <v>12</v>
      </c>
      <c r="J332" s="6" t="n">
        <f aca="false">DAYS360(E332,F332)</f>
        <v>88</v>
      </c>
      <c r="K332" s="6" t="n">
        <f aca="false">DAYS360(G332,H332)</f>
        <v>42</v>
      </c>
    </row>
    <row r="333" customFormat="false" ht="12.75" hidden="false" customHeight="false" outlineLevel="0" collapsed="false">
      <c r="A333" s="0" t="s">
        <v>985</v>
      </c>
      <c r="B333" s="0" t="s">
        <v>986</v>
      </c>
      <c r="C333" s="0" t="s">
        <v>21</v>
      </c>
      <c r="D333" s="1" t="n">
        <v>39227</v>
      </c>
      <c r="E333" s="1" t="n">
        <v>39231</v>
      </c>
      <c r="F333" s="1" t="n">
        <v>39391</v>
      </c>
      <c r="G333" s="1" t="n">
        <v>39395</v>
      </c>
      <c r="H333" s="1" t="n">
        <v>39436</v>
      </c>
      <c r="I333" s="0" t="s">
        <v>12</v>
      </c>
      <c r="J333" s="6" t="n">
        <f aca="false">DAYS360(E333,F333)</f>
        <v>156</v>
      </c>
      <c r="K333" s="6" t="n">
        <f aca="false">DAYS360(G333,H333)</f>
        <v>41</v>
      </c>
    </row>
    <row r="334" customFormat="false" ht="12.75" hidden="false" customHeight="false" outlineLevel="0" collapsed="false">
      <c r="A334" s="0" t="s">
        <v>982</v>
      </c>
      <c r="B334" s="0" t="s">
        <v>859</v>
      </c>
      <c r="C334" s="0" t="s">
        <v>373</v>
      </c>
      <c r="D334" s="1" t="n">
        <v>39307</v>
      </c>
      <c r="E334" s="1" t="n">
        <v>39308</v>
      </c>
      <c r="F334" s="1" t="n">
        <v>39399</v>
      </c>
      <c r="G334" s="1" t="n">
        <v>39401</v>
      </c>
      <c r="H334" s="1" t="n">
        <v>39436</v>
      </c>
      <c r="I334" s="0" t="s">
        <v>12</v>
      </c>
      <c r="J334" s="6" t="n">
        <f aca="false">DAYS360(E334,F334)</f>
        <v>89</v>
      </c>
      <c r="K334" s="6" t="n">
        <f aca="false">DAYS360(G334,H334)</f>
        <v>35</v>
      </c>
    </row>
    <row r="335" customFormat="false" ht="12.75" hidden="false" customHeight="false" outlineLevel="0" collapsed="false">
      <c r="A335" s="0" t="s">
        <v>957</v>
      </c>
      <c r="B335" s="0" t="s">
        <v>958</v>
      </c>
      <c r="C335" s="0" t="s">
        <v>24</v>
      </c>
      <c r="D335" s="1" t="n">
        <v>39294</v>
      </c>
      <c r="E335" s="1" t="n">
        <v>39295</v>
      </c>
      <c r="F335" s="1" t="n">
        <v>39399</v>
      </c>
      <c r="G335" s="1" t="n">
        <v>39401</v>
      </c>
      <c r="H335" s="1" t="n">
        <v>39435</v>
      </c>
      <c r="I335" s="0" t="s">
        <v>12</v>
      </c>
      <c r="J335" s="6" t="n">
        <f aca="false">DAYS360(E335,F335)</f>
        <v>102</v>
      </c>
      <c r="K335" s="6" t="n">
        <f aca="false">DAYS360(G335,H335)</f>
        <v>34</v>
      </c>
    </row>
    <row r="336" customFormat="false" ht="12.75" hidden="false" customHeight="false" outlineLevel="0" collapsed="false">
      <c r="A336" s="0" t="s">
        <v>964</v>
      </c>
      <c r="B336" s="0" t="s">
        <v>965</v>
      </c>
      <c r="C336" s="0" t="s">
        <v>86</v>
      </c>
      <c r="D336" s="1" t="n">
        <v>39323</v>
      </c>
      <c r="E336" s="1" t="n">
        <v>39324</v>
      </c>
      <c r="F336" s="1" t="n">
        <v>39399</v>
      </c>
      <c r="G336" s="1" t="n">
        <v>39401</v>
      </c>
      <c r="H336" s="1" t="n">
        <v>39435</v>
      </c>
      <c r="I336" s="0" t="s">
        <v>12</v>
      </c>
      <c r="J336" s="6" t="n">
        <f aca="false">DAYS360(E336,F336)</f>
        <v>73</v>
      </c>
      <c r="K336" s="6" t="n">
        <f aca="false">DAYS360(G336,H336)</f>
        <v>34</v>
      </c>
    </row>
    <row r="337" customFormat="false" ht="12.75" hidden="false" customHeight="false" outlineLevel="0" collapsed="false">
      <c r="A337" s="0" t="s">
        <v>941</v>
      </c>
      <c r="B337" s="0" t="s">
        <v>942</v>
      </c>
      <c r="C337" s="0" t="s">
        <v>313</v>
      </c>
      <c r="D337" s="1" t="n">
        <v>39385</v>
      </c>
      <c r="E337" s="1" t="n">
        <v>39383</v>
      </c>
      <c r="F337" s="1" t="n">
        <v>39384</v>
      </c>
      <c r="G337" s="1" t="n">
        <v>39401</v>
      </c>
      <c r="H337" s="1" t="n">
        <v>39430</v>
      </c>
      <c r="I337" s="0" t="s">
        <v>12</v>
      </c>
      <c r="J337" s="6" t="n">
        <v>0</v>
      </c>
      <c r="K337" s="6" t="n">
        <f aca="false">DAYS360(G337,H337)</f>
        <v>29</v>
      </c>
    </row>
    <row r="338" customFormat="false" ht="12.75" hidden="false" customHeight="false" outlineLevel="0" collapsed="false">
      <c r="A338" s="0" t="s">
        <v>969</v>
      </c>
      <c r="B338" s="0" t="s">
        <v>14</v>
      </c>
      <c r="C338" s="0" t="s">
        <v>970</v>
      </c>
      <c r="D338" s="1" t="n">
        <v>39294</v>
      </c>
      <c r="E338" s="1" t="n">
        <v>39295</v>
      </c>
      <c r="F338" s="1" t="n">
        <v>39414</v>
      </c>
      <c r="G338" s="1" t="n">
        <v>39419</v>
      </c>
      <c r="H338" s="1" t="n">
        <v>39435</v>
      </c>
      <c r="I338" s="0" t="s">
        <v>12</v>
      </c>
      <c r="J338" s="6" t="n">
        <f aca="false">DAYS360(E338,F338)</f>
        <v>117</v>
      </c>
      <c r="K338" s="6" t="n">
        <f aca="false">DAYS360(G338,H338)</f>
        <v>16</v>
      </c>
    </row>
    <row r="339" customFormat="false" ht="12.75" hidden="false" customHeight="false" outlineLevel="0" collapsed="false">
      <c r="A339" s="0" t="s">
        <v>966</v>
      </c>
      <c r="B339" s="0" t="s">
        <v>967</v>
      </c>
      <c r="C339" s="0" t="s">
        <v>18</v>
      </c>
      <c r="D339" s="1" t="n">
        <v>39339</v>
      </c>
      <c r="E339" s="1" t="n">
        <v>39342</v>
      </c>
      <c r="F339" s="1" t="n">
        <v>39413</v>
      </c>
      <c r="G339" s="1" t="n">
        <v>39419</v>
      </c>
      <c r="H339" s="1" t="n">
        <v>39435</v>
      </c>
      <c r="I339" s="0" t="s">
        <v>12</v>
      </c>
      <c r="J339" s="6" t="n">
        <f aca="false">DAYS360(E339,F339)</f>
        <v>70</v>
      </c>
      <c r="K339" s="6" t="n">
        <f aca="false">DAYS360(G339,H339)</f>
        <v>16</v>
      </c>
    </row>
    <row r="340" customFormat="false" ht="12.75" hidden="false" customHeight="false" outlineLevel="0" collapsed="false">
      <c r="A340" s="0" t="s">
        <v>343</v>
      </c>
      <c r="B340" s="0" t="s">
        <v>14</v>
      </c>
      <c r="C340" s="0" t="s">
        <v>341</v>
      </c>
      <c r="D340" s="1" t="n">
        <v>39352</v>
      </c>
      <c r="E340" s="1" t="n">
        <v>39353</v>
      </c>
      <c r="F340" s="1" t="n">
        <v>39423</v>
      </c>
      <c r="G340" s="1" t="n">
        <v>39427</v>
      </c>
      <c r="H340" s="1" t="n">
        <v>39436</v>
      </c>
      <c r="I340" s="0" t="s">
        <v>12</v>
      </c>
      <c r="J340" s="6" t="n">
        <f aca="false">DAYS360(E340,F340)</f>
        <v>69</v>
      </c>
      <c r="K340" s="6" t="n">
        <f aca="false">DAYS360(G340,H340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IV19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0" t="s">
        <v>637</v>
      </c>
      <c r="B1" s="0" t="s">
        <v>638</v>
      </c>
      <c r="C1" s="0" t="s">
        <v>18</v>
      </c>
      <c r="D1" s="1" t="n">
        <v>38918</v>
      </c>
      <c r="E1" s="1" t="n">
        <v>38918</v>
      </c>
      <c r="F1" s="1" t="n">
        <v>39052</v>
      </c>
      <c r="G1" s="1" t="n">
        <v>39056</v>
      </c>
      <c r="H1" s="1" t="n">
        <v>39169</v>
      </c>
      <c r="I1" s="0" t="s">
        <v>83</v>
      </c>
    </row>
    <row r="2" customFormat="false" ht="12.75" hidden="false" customHeight="false" outlineLevel="0" collapsed="false">
      <c r="A2" s="2" t="s">
        <v>659</v>
      </c>
      <c r="B2" s="2" t="s">
        <v>300</v>
      </c>
      <c r="C2" s="2" t="s">
        <v>320</v>
      </c>
      <c r="D2" s="4" t="n">
        <v>38840</v>
      </c>
      <c r="E2" s="4" t="n">
        <v>38840</v>
      </c>
      <c r="F2" s="4" t="n">
        <v>38930</v>
      </c>
      <c r="G2" s="4" t="n">
        <v>38930</v>
      </c>
      <c r="H2" s="5" t="n">
        <v>39183</v>
      </c>
      <c r="I2" s="2" t="s">
        <v>83</v>
      </c>
    </row>
    <row r="3" customFormat="false" ht="12.75" hidden="false" customHeight="false" outlineLevel="0" collapsed="false">
      <c r="A3" s="2" t="s">
        <v>662</v>
      </c>
      <c r="B3" s="2" t="s">
        <v>663</v>
      </c>
      <c r="C3" s="2" t="s">
        <v>320</v>
      </c>
      <c r="D3" s="4" t="n">
        <v>38694</v>
      </c>
      <c r="E3" s="4" t="n">
        <v>38695</v>
      </c>
      <c r="F3" s="4" t="n">
        <v>38765</v>
      </c>
      <c r="G3" s="4" t="n">
        <v>38965</v>
      </c>
      <c r="H3" s="5" t="n">
        <v>39183</v>
      </c>
      <c r="I3" s="2" t="s">
        <v>83</v>
      </c>
    </row>
    <row r="4" customFormat="false" ht="12.75" hidden="false" customHeight="false" outlineLevel="0" collapsed="false">
      <c r="A4" s="2" t="s">
        <v>667</v>
      </c>
      <c r="B4" s="2" t="s">
        <v>668</v>
      </c>
      <c r="C4" s="2" t="s">
        <v>76</v>
      </c>
      <c r="D4" s="4" t="n">
        <v>38918</v>
      </c>
      <c r="E4" s="4" t="n">
        <v>38918</v>
      </c>
      <c r="F4" s="4" t="n">
        <v>38982</v>
      </c>
      <c r="G4" s="4" t="n">
        <v>38987</v>
      </c>
      <c r="H4" s="5" t="n">
        <v>39205</v>
      </c>
      <c r="I4" s="2" t="s">
        <v>83</v>
      </c>
    </row>
    <row r="5" customFormat="false" ht="12.75" hidden="false" customHeight="false" outlineLevel="0" collapsed="false">
      <c r="A5" s="2" t="s">
        <v>673</v>
      </c>
      <c r="B5" s="2" t="s">
        <v>674</v>
      </c>
      <c r="C5" s="2" t="s">
        <v>675</v>
      </c>
      <c r="D5" s="4" t="n">
        <v>39056</v>
      </c>
      <c r="E5" s="4" t="n">
        <v>39422</v>
      </c>
      <c r="F5" s="4" t="n">
        <v>39140</v>
      </c>
      <c r="G5" s="4" t="n">
        <v>39146</v>
      </c>
      <c r="H5" s="5" t="n">
        <v>39225</v>
      </c>
      <c r="I5" s="2" t="s">
        <v>83</v>
      </c>
    </row>
    <row r="6" customFormat="false" ht="12.75" hidden="false" customHeight="false" outlineLevel="0" collapsed="false">
      <c r="A6" s="2" t="s">
        <v>709</v>
      </c>
      <c r="B6" s="2" t="s">
        <v>710</v>
      </c>
      <c r="C6" s="2" t="s">
        <v>18</v>
      </c>
      <c r="D6" s="4" t="n">
        <v>39085</v>
      </c>
      <c r="E6" s="4" t="n">
        <v>39086</v>
      </c>
      <c r="F6" s="2"/>
      <c r="G6" s="4" t="n">
        <v>39156</v>
      </c>
      <c r="H6" s="5" t="n">
        <v>39238</v>
      </c>
      <c r="I6" s="2" t="s">
        <v>83</v>
      </c>
    </row>
    <row r="7" customFormat="false" ht="12.75" hidden="false" customHeight="false" outlineLevel="0" collapsed="false">
      <c r="A7" s="2" t="s">
        <v>713</v>
      </c>
      <c r="B7" s="2" t="s">
        <v>714</v>
      </c>
      <c r="C7" s="2" t="s">
        <v>21</v>
      </c>
      <c r="D7" s="4" t="n">
        <v>38918</v>
      </c>
      <c r="E7" s="4" t="n">
        <v>38918</v>
      </c>
      <c r="F7" s="4" t="n">
        <v>38994</v>
      </c>
      <c r="G7" s="4" t="n">
        <v>39057</v>
      </c>
      <c r="H7" s="9" t="n">
        <v>39244</v>
      </c>
      <c r="I7" s="2" t="s">
        <v>83</v>
      </c>
    </row>
    <row r="8" customFormat="false" ht="12.75" hidden="false" customHeight="false" outlineLevel="0" collapsed="false">
      <c r="A8" s="2" t="s">
        <v>729</v>
      </c>
      <c r="B8" s="2" t="s">
        <v>730</v>
      </c>
      <c r="C8" s="2" t="s">
        <v>24</v>
      </c>
      <c r="D8" s="4" t="n">
        <v>38897</v>
      </c>
      <c r="E8" s="4" t="n">
        <v>38897</v>
      </c>
      <c r="F8" s="4" t="n">
        <v>38953</v>
      </c>
      <c r="G8" s="4" t="n">
        <v>38965</v>
      </c>
      <c r="H8" s="5" t="n">
        <v>39258</v>
      </c>
      <c r="I8" s="2" t="s">
        <v>83</v>
      </c>
    </row>
    <row r="9" customFormat="false" ht="12.75" hidden="false" customHeight="false" outlineLevel="0" collapsed="false">
      <c r="A9" s="0" t="s">
        <v>735</v>
      </c>
      <c r="B9" s="0" t="s">
        <v>736</v>
      </c>
      <c r="C9" s="0" t="s">
        <v>242</v>
      </c>
      <c r="D9" s="1" t="n">
        <v>38707</v>
      </c>
      <c r="E9" s="1" t="n">
        <v>38715</v>
      </c>
      <c r="F9" s="1" t="n">
        <v>38849</v>
      </c>
      <c r="G9" s="1" t="n">
        <v>38853</v>
      </c>
      <c r="H9" s="3" t="n">
        <v>39261</v>
      </c>
      <c r="I9" s="0" t="s">
        <v>83</v>
      </c>
    </row>
    <row r="10" customFormat="false" ht="12.75" hidden="false" customHeight="false" outlineLevel="0" collapsed="false">
      <c r="A10" s="0" t="s">
        <v>821</v>
      </c>
      <c r="B10" s="0" t="s">
        <v>822</v>
      </c>
      <c r="C10" s="0" t="s">
        <v>18</v>
      </c>
      <c r="D10" s="1" t="n">
        <v>38670</v>
      </c>
      <c r="E10" s="1" t="n">
        <v>38671</v>
      </c>
      <c r="F10" s="1" t="n">
        <v>38854</v>
      </c>
      <c r="G10" s="1" t="n">
        <v>38860</v>
      </c>
      <c r="H10" s="3" t="n">
        <v>39297</v>
      </c>
      <c r="I10" s="0" t="s">
        <v>83</v>
      </c>
    </row>
    <row r="11" customFormat="false" ht="12.75" hidden="false" customHeight="false" outlineLevel="0" collapsed="false">
      <c r="A11" s="0" t="s">
        <v>837</v>
      </c>
      <c r="B11" s="0" t="s">
        <v>14</v>
      </c>
      <c r="C11" s="0" t="s">
        <v>360</v>
      </c>
      <c r="D11" s="1" t="n">
        <v>38918</v>
      </c>
      <c r="E11" s="1" t="n">
        <v>38918</v>
      </c>
      <c r="F11" s="1" t="n">
        <v>38972</v>
      </c>
      <c r="G11" s="1" t="n">
        <v>38976</v>
      </c>
      <c r="H11" s="3" t="n">
        <v>39329</v>
      </c>
      <c r="I11" s="0" t="s">
        <v>83</v>
      </c>
    </row>
    <row r="12" customFormat="false" ht="12.75" hidden="false" customHeight="false" outlineLevel="0" collapsed="false">
      <c r="A12" s="2" t="s">
        <v>834</v>
      </c>
      <c r="B12" s="2" t="s">
        <v>835</v>
      </c>
      <c r="C12" s="2" t="s">
        <v>209</v>
      </c>
      <c r="D12" s="4" t="n">
        <v>38792</v>
      </c>
      <c r="E12" s="4" t="n">
        <v>38792</v>
      </c>
      <c r="F12" s="4" t="n">
        <v>39010</v>
      </c>
      <c r="G12" s="4" t="n">
        <v>39034</v>
      </c>
      <c r="H12" s="5" t="n">
        <v>39329</v>
      </c>
      <c r="I12" s="2" t="s">
        <v>83</v>
      </c>
    </row>
    <row r="13" customFormat="false" ht="12.75" hidden="false" customHeight="false" outlineLevel="0" collapsed="false">
      <c r="A13" s="0" t="s">
        <v>832</v>
      </c>
      <c r="B13" s="0" t="s">
        <v>833</v>
      </c>
      <c r="C13" s="0" t="s">
        <v>539</v>
      </c>
      <c r="D13" s="1" t="n">
        <v>39121</v>
      </c>
      <c r="E13" s="1" t="n">
        <v>39122</v>
      </c>
      <c r="F13" s="1" t="n">
        <v>39216</v>
      </c>
      <c r="G13" s="1" t="n">
        <v>39223</v>
      </c>
      <c r="H13" s="1" t="n">
        <v>39329</v>
      </c>
      <c r="I13" s="0" t="s">
        <v>83</v>
      </c>
    </row>
    <row r="14" s="2" customFormat="true" ht="12.75" hidden="false" customHeight="false" outlineLevel="0" collapsed="false">
      <c r="A14" s="6" t="s">
        <v>838</v>
      </c>
      <c r="B14" s="6" t="s">
        <v>839</v>
      </c>
      <c r="C14" s="6" t="s">
        <v>79</v>
      </c>
      <c r="D14" s="6"/>
      <c r="E14" s="6"/>
      <c r="F14" s="6"/>
      <c r="G14" s="7" t="n">
        <v>38896</v>
      </c>
      <c r="H14" s="10" t="n">
        <v>39331</v>
      </c>
      <c r="I14" s="6" t="s">
        <v>83</v>
      </c>
    </row>
    <row r="15" s="2" customFormat="true" ht="12.75" hidden="false" customHeight="false" outlineLevel="0" collapsed="false">
      <c r="A15" s="0" t="s">
        <v>840</v>
      </c>
      <c r="B15" s="0" t="s">
        <v>841</v>
      </c>
      <c r="C15" s="0" t="s">
        <v>18</v>
      </c>
      <c r="D15" s="1" t="n">
        <v>39224</v>
      </c>
      <c r="E15" s="1" t="n">
        <v>39225</v>
      </c>
      <c r="F15" s="1" t="n">
        <v>39280</v>
      </c>
      <c r="G15" s="1" t="n">
        <v>39288</v>
      </c>
      <c r="H15" s="3" t="n">
        <v>39332</v>
      </c>
      <c r="I15" s="0" t="s">
        <v>83</v>
      </c>
    </row>
    <row r="16" s="6" customFormat="true" ht="12.75" hidden="false" customHeight="false" outlineLevel="0" collapsed="false">
      <c r="A16" s="2" t="s">
        <v>858</v>
      </c>
      <c r="B16" s="2" t="s">
        <v>859</v>
      </c>
      <c r="C16" s="2" t="s">
        <v>373</v>
      </c>
      <c r="D16" s="4" t="n">
        <v>38670</v>
      </c>
      <c r="E16" s="4" t="n">
        <v>38671</v>
      </c>
      <c r="F16" s="4" t="n">
        <v>38817</v>
      </c>
      <c r="G16" s="4" t="n">
        <v>38831</v>
      </c>
      <c r="H16" s="5" t="n">
        <v>39342</v>
      </c>
      <c r="I16" s="2" t="s">
        <v>83</v>
      </c>
    </row>
    <row r="17" s="2" customFormat="true" ht="12.75" hidden="false" customHeight="false" outlineLevel="0" collapsed="false">
      <c r="A17" s="0" t="s">
        <v>860</v>
      </c>
      <c r="B17" s="0" t="s">
        <v>178</v>
      </c>
      <c r="C17" s="0" t="s">
        <v>229</v>
      </c>
      <c r="D17" s="1" t="n">
        <v>38638</v>
      </c>
      <c r="E17" s="1" t="n">
        <v>38638</v>
      </c>
      <c r="F17" s="1" t="n">
        <v>38708</v>
      </c>
      <c r="G17" s="1" t="n">
        <v>38791</v>
      </c>
      <c r="H17" s="3" t="n">
        <v>39350</v>
      </c>
      <c r="I17" s="0" t="s">
        <v>83</v>
      </c>
    </row>
    <row r="18" customFormat="false" ht="12.75" hidden="false" customHeight="false" outlineLevel="0" collapsed="false">
      <c r="A18" s="2" t="s">
        <v>880</v>
      </c>
      <c r="B18" s="2" t="s">
        <v>300</v>
      </c>
      <c r="C18" s="2" t="s">
        <v>320</v>
      </c>
      <c r="D18" s="4" t="n">
        <v>39224</v>
      </c>
      <c r="E18" s="4" t="n">
        <v>39225</v>
      </c>
      <c r="F18" s="4" t="n">
        <v>39290</v>
      </c>
      <c r="G18" s="4" t="n">
        <v>39294</v>
      </c>
      <c r="H18" s="5" t="n">
        <v>39371</v>
      </c>
      <c r="I18" s="2" t="s">
        <v>83</v>
      </c>
    </row>
    <row r="19" customFormat="false" ht="12.75" hidden="false" customHeight="false" outlineLevel="0" collapsed="false">
      <c r="A19" s="0" t="s">
        <v>932</v>
      </c>
      <c r="B19" s="0" t="s">
        <v>933</v>
      </c>
      <c r="C19" s="0" t="s">
        <v>934</v>
      </c>
      <c r="D19" s="1" t="n">
        <v>39070</v>
      </c>
      <c r="E19" s="1" t="n">
        <v>39071</v>
      </c>
      <c r="F19" s="1" t="n">
        <v>39294</v>
      </c>
      <c r="G19" s="1" t="n">
        <v>39296</v>
      </c>
      <c r="H19" s="1" t="n">
        <v>39419</v>
      </c>
      <c r="I19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20:03:11Z</dcterms:created>
  <dc:creator/>
  <dc:description/>
  <dc:language>en-US</dc:language>
  <cp:lastModifiedBy>Cossiboom, Brian S.</cp:lastModifiedBy>
  <dcterms:modified xsi:type="dcterms:W3CDTF">2008-01-03T15:17:41Z</dcterms:modified>
  <cp:revision>0</cp:revision>
  <dc:subject/>
  <dc:title/>
</cp:coreProperties>
</file>